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8</xdr:row>
                <xdr:rowOff>13</xdr:rowOff>
              </xdr:from>
              <xdr:to>
                <xdr:col>14</xdr:col>
                <xdr:colOff>17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8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 S P U L 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57</xdr:row>
                <xdr:rowOff>1</xdr:rowOff>
              </xdr:from>
              <xdr:to>
                <xdr:col>14</xdr:col>
                <xdr:colOff>0</xdr:colOff>
                <xdr:row>26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7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215</xdr:row>
                <xdr:rowOff>13</xdr:rowOff>
              </xdr:from>
              <xdr:to>
                <xdr:col>11</xdr:col>
                <xdr:colOff>0</xdr:colOff>
                <xdr:row>2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0" uniqueCount="1412">
  <si>
    <t xml:space="preserve">FEDERAZIONE  ITALIANA  SCHERMA</t>
  </si>
  <si>
    <t xml:space="preserve">RANKING  G.P.G.   -   ALLIEVE   FIORETTO  FEMMINILE  -  AGG.  17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ROSSI CAMILLA</t>
  </si>
  <si>
    <t xml:space="preserve">ARCS</t>
  </si>
  <si>
    <t xml:space="preserve">00</t>
  </si>
  <si>
    <t xml:space="preserve">CAMPANI LETIZIA</t>
  </si>
  <si>
    <t xml:space="preserve">PISCH</t>
  </si>
  <si>
    <t xml:space="preserve">RICCI MARTA</t>
  </si>
  <si>
    <t xml:space="preserve">PDCOM</t>
  </si>
  <si>
    <t xml:space="preserve">BERTOLA LARA</t>
  </si>
  <si>
    <t xml:space="preserve">TOCS</t>
  </si>
  <si>
    <t xml:space="preserve">SIRENA LUCREZIA</t>
  </si>
  <si>
    <t xml:space="preserve">TVCS</t>
  </si>
  <si>
    <t xml:space="preserve">BRUNO MARGHERITA</t>
  </si>
  <si>
    <t xml:space="preserve">MIMAN</t>
  </si>
  <si>
    <t xml:space="preserve">MEMOLI GIORGIA</t>
  </si>
  <si>
    <t xml:space="preserve">SACS</t>
  </si>
  <si>
    <t xml:space="preserve">BALESTRIERI ARIANNA</t>
  </si>
  <si>
    <t xml:space="preserve">TVMOG</t>
  </si>
  <si>
    <t xml:space="preserve">MANZOLI MARTINA</t>
  </si>
  <si>
    <t xml:space="preserve">PEFIO</t>
  </si>
  <si>
    <t xml:space="preserve">RAVAGLI REBECCA</t>
  </si>
  <si>
    <t xml:space="preserve">POCEN</t>
  </si>
  <si>
    <t xml:space="preserve">FERRACUTI ELENA</t>
  </si>
  <si>
    <t xml:space="preserve">APACC</t>
  </si>
  <si>
    <t xml:space="preserve">DONATELLI TERESA</t>
  </si>
  <si>
    <t xml:space="preserve">PSUNU</t>
  </si>
  <si>
    <t xml:space="preserve">CRAIGHERO ELENA</t>
  </si>
  <si>
    <t xml:space="preserve">VEMES</t>
  </si>
  <si>
    <t xml:space="preserve">CALABRO' CHIARA</t>
  </si>
  <si>
    <t xml:space="preserve">MACCARONE MARIA VITTORIA</t>
  </si>
  <si>
    <t xml:space="preserve">CUCCHIARA GRETA</t>
  </si>
  <si>
    <t xml:space="preserve">MOPEN</t>
  </si>
  <si>
    <t xml:space="preserve">FERRARA VALENTINA</t>
  </si>
  <si>
    <t xml:space="preserve">TSSG</t>
  </si>
  <si>
    <t xml:space="preserve">CARDOSI ELENA</t>
  </si>
  <si>
    <t xml:space="preserve">SPCS</t>
  </si>
  <si>
    <t xml:space="preserve">ROVERSI LAURA</t>
  </si>
  <si>
    <t xml:space="preserve">BSSCA</t>
  </si>
  <si>
    <t xml:space="preserve">POLIPODIO CAROLA</t>
  </si>
  <si>
    <t xml:space="preserve">GERAP</t>
  </si>
  <si>
    <t xml:space="preserve">CIAMARRA PAOLA</t>
  </si>
  <si>
    <t xml:space="preserve">PGSPO</t>
  </si>
  <si>
    <t xml:space="preserve">CANTALUPPI GIULIA</t>
  </si>
  <si>
    <t xml:space="preserve">COCOM</t>
  </si>
  <si>
    <t xml:space="preserve">CIRILLO MARTINA</t>
  </si>
  <si>
    <t xml:space="preserve">PARRAVICINI SOFIA</t>
  </si>
  <si>
    <t xml:space="preserve">VAPPR</t>
  </si>
  <si>
    <t xml:space="preserve">ANNUNZIATA MARIA CATERINA</t>
  </si>
  <si>
    <t xml:space="preserve">GILL ISABELLA</t>
  </si>
  <si>
    <t xml:space="preserve">ZAPPALORTO MATILDE</t>
  </si>
  <si>
    <t xml:space="preserve">TVMON</t>
  </si>
  <si>
    <t xml:space="preserve">BATTISTONI MATILDE</t>
  </si>
  <si>
    <t xml:space="preserve">PTAGL</t>
  </si>
  <si>
    <t xml:space="preserve">SCARASCIA MUGNOZZA AGNESE</t>
  </si>
  <si>
    <t xml:space="preserve">RMCAP</t>
  </si>
  <si>
    <t xml:space="preserve">SAVOLDI ALICE</t>
  </si>
  <si>
    <t xml:space="preserve">PAOLI ALESSIA</t>
  </si>
  <si>
    <t xml:space="preserve">MAZZOLA IZABELA LUCYNA</t>
  </si>
  <si>
    <t xml:space="preserve">TVCAS</t>
  </si>
  <si>
    <t xml:space="preserve">SCARSO CHIARA</t>
  </si>
  <si>
    <t xml:space="preserve">PALLUOTTO GAIA</t>
  </si>
  <si>
    <t xml:space="preserve">LTGGS</t>
  </si>
  <si>
    <t xml:space="preserve">ROSSI MATILDE</t>
  </si>
  <si>
    <t xml:space="preserve">SICUS</t>
  </si>
  <si>
    <t xml:space="preserve">FREZZA LISA</t>
  </si>
  <si>
    <t xml:space="preserve">RMCAM</t>
  </si>
  <si>
    <t xml:space="preserve">LOMBARDO ELISA ANNA</t>
  </si>
  <si>
    <t xml:space="preserve">FGFEN</t>
  </si>
  <si>
    <t xml:space="preserve">ARCANGELI LUDOVICA</t>
  </si>
  <si>
    <t xml:space="preserve">TRCS</t>
  </si>
  <si>
    <t xml:space="preserve">FABRIZIO MATILDE</t>
  </si>
  <si>
    <t xml:space="preserve">SPAGNOLI CHIARA</t>
  </si>
  <si>
    <t xml:space="preserve">RMFRC</t>
  </si>
  <si>
    <t xml:space="preserve">FEMIA ASJA</t>
  </si>
  <si>
    <t xml:space="preserve">TOLMF</t>
  </si>
  <si>
    <t xml:space="preserve">PATRONO VITTORIA</t>
  </si>
  <si>
    <t xml:space="preserve">DE ZAN CAMILLA</t>
  </si>
  <si>
    <t xml:space="preserve">BARBIERI MATILDE</t>
  </si>
  <si>
    <t xml:space="preserve">CASARIN CAMILLA</t>
  </si>
  <si>
    <t xml:space="preserve">GARDI MARIA ISABELLA</t>
  </si>
  <si>
    <t xml:space="preserve">BOZIN</t>
  </si>
  <si>
    <t xml:space="preserve">DI RICCIO ELENA</t>
  </si>
  <si>
    <t xml:space="preserve">LUTBB</t>
  </si>
  <si>
    <t xml:space="preserve">VARESI VITTORIA</t>
  </si>
  <si>
    <t xml:space="preserve">PCPT</t>
  </si>
  <si>
    <t xml:space="preserve">BROGI SOFIA</t>
  </si>
  <si>
    <t xml:space="preserve">SQUILLANTE VALENTINA</t>
  </si>
  <si>
    <t xml:space="preserve">ARCANGELI LUCREZIA</t>
  </si>
  <si>
    <t xml:space="preserve">UGOLINI CHIARA</t>
  </si>
  <si>
    <t xml:space="preserve">SALIS FRANCESCA</t>
  </si>
  <si>
    <t xml:space="preserve">VAGAL</t>
  </si>
  <si>
    <t xml:space="preserve">FURLAN SVEVA</t>
  </si>
  <si>
    <t xml:space="preserve">PDIMP</t>
  </si>
  <si>
    <t xml:space="preserve">DI RAIMONDO SIMONA</t>
  </si>
  <si>
    <t xml:space="preserve">RGMOD</t>
  </si>
  <si>
    <t xml:space="preserve">SCHILLACI LUDOVICA</t>
  </si>
  <si>
    <t xml:space="preserve">LIACC</t>
  </si>
  <si>
    <t xml:space="preserve">BORDONI MARIA SILVIA</t>
  </si>
  <si>
    <t xml:space="preserve">NOTO ELOISA</t>
  </si>
  <si>
    <t xml:space="preserve">VRBEN</t>
  </si>
  <si>
    <t xml:space="preserve">STORCI MARTA</t>
  </si>
  <si>
    <t xml:space="preserve">MICHELINI CHIARA</t>
  </si>
  <si>
    <t xml:space="preserve">PEFLA</t>
  </si>
  <si>
    <t xml:space="preserve">PANERAI FRANCESCA</t>
  </si>
  <si>
    <t xml:space="preserve">FIRAG</t>
  </si>
  <si>
    <t xml:space="preserve">SCARPA CATERINA</t>
  </si>
  <si>
    <t xml:space="preserve">BANDECCHI FEDERICA</t>
  </si>
  <si>
    <t xml:space="preserve">PINAV</t>
  </si>
  <si>
    <t xml:space="preserve">DE FERRARI EMMA</t>
  </si>
  <si>
    <t xml:space="preserve">LUTMAN MATHILDE</t>
  </si>
  <si>
    <t xml:space="preserve">CIPPITELLI CHIARA</t>
  </si>
  <si>
    <t xml:space="preserve">SANTACROCE VICTORIA MARIA</t>
  </si>
  <si>
    <t xml:space="preserve">RMFER</t>
  </si>
  <si>
    <t xml:space="preserve">BROSERA ELISA</t>
  </si>
  <si>
    <t xml:space="preserve">MIMON</t>
  </si>
  <si>
    <t xml:space="preserve">CIMMINO BEATRICE</t>
  </si>
  <si>
    <t xml:space="preserve">ASSENZIO LISA</t>
  </si>
  <si>
    <t xml:space="preserve">LUCSV</t>
  </si>
  <si>
    <t xml:space="preserve">ROMANELLI FRANCESCA</t>
  </si>
  <si>
    <t xml:space="preserve">LICS</t>
  </si>
  <si>
    <t xml:space="preserve">INNOCENTI GIULIA</t>
  </si>
  <si>
    <t xml:space="preserve">GAROZZO GIULIA</t>
  </si>
  <si>
    <t xml:space="preserve">PIVAL</t>
  </si>
  <si>
    <t xml:space="preserve">CASARTELLI NICOLE</t>
  </si>
  <si>
    <t xml:space="preserve">CAVALLIERE MARTA</t>
  </si>
  <si>
    <t xml:space="preserve">CNCS</t>
  </si>
  <si>
    <t xml:space="preserve">CHERCHI VIRGINIA</t>
  </si>
  <si>
    <t xml:space="preserve">MARONET ANDREA</t>
  </si>
  <si>
    <t xml:space="preserve">EEBEL</t>
  </si>
  <si>
    <t xml:space="preserve">GHIGLIOTTI SIMONA</t>
  </si>
  <si>
    <t xml:space="preserve">D'ALONZO LETIZIA</t>
  </si>
  <si>
    <t xml:space="preserve">MARTINA LUISA</t>
  </si>
  <si>
    <t xml:space="preserve">SCAPIN MARGHERITA</t>
  </si>
  <si>
    <t xml:space="preserve">FILIPPESCHI CHIARA</t>
  </si>
  <si>
    <t xml:space="preserve">D'AMITO NICOLE</t>
  </si>
  <si>
    <t xml:space="preserve">MURA FRANCESCA ELENA</t>
  </si>
  <si>
    <t xml:space="preserve">SSFUL</t>
  </si>
  <si>
    <t xml:space="preserve">BESSI MARTINA</t>
  </si>
  <si>
    <t xml:space="preserve">DE GAETANO GINEVRA</t>
  </si>
  <si>
    <t xml:space="preserve">TPMAZ</t>
  </si>
  <si>
    <t xml:space="preserve">MURATORE ELISA</t>
  </si>
  <si>
    <t xml:space="preserve">MINTO HIMA GIULIA</t>
  </si>
  <si>
    <t xml:space="preserve">CAMPAGNA FEDERICA</t>
  </si>
  <si>
    <t xml:space="preserve">UDFDL</t>
  </si>
  <si>
    <t xml:space="preserve">CARNIELLI GAIA</t>
  </si>
  <si>
    <t xml:space="preserve">TVCON</t>
  </si>
  <si>
    <t xml:space="preserve">LEOTTA FEDERICA</t>
  </si>
  <si>
    <t xml:space="preserve">BRIENZA MARIA VITTORIA</t>
  </si>
  <si>
    <t xml:space="preserve">RMCS</t>
  </si>
  <si>
    <t xml:space="preserve">MAGGINI GRETA</t>
  </si>
  <si>
    <t xml:space="preserve">GARESIO ISABELLA</t>
  </si>
  <si>
    <t xml:space="preserve">CHIATTO FEDERICA</t>
  </si>
  <si>
    <t xml:space="preserve">DI NICOLA VALENTINA</t>
  </si>
  <si>
    <t xml:space="preserve">CARINELLI GAIA</t>
  </si>
  <si>
    <t xml:space="preserve">ANREC</t>
  </si>
  <si>
    <t xml:space="preserve">CARDETTI SHARON</t>
  </si>
  <si>
    <t xml:space="preserve">PIGLIAPOCO GAIA</t>
  </si>
  <si>
    <t xml:space="preserve">ANJES</t>
  </si>
  <si>
    <t xml:space="preserve">PIAZZA GINEVRA</t>
  </si>
  <si>
    <t xml:space="preserve">PEDRAZZINI SILVIA</t>
  </si>
  <si>
    <t xml:space="preserve">GALEA CAMILLA</t>
  </si>
  <si>
    <t xml:space="preserve">MIBRI</t>
  </si>
  <si>
    <t xml:space="preserve">CECCHINI LUCREZIA</t>
  </si>
  <si>
    <t xml:space="preserve">VICS</t>
  </si>
  <si>
    <t xml:space="preserve">SCATTOLIN EVA</t>
  </si>
  <si>
    <t xml:space="preserve">SIRTORI ANNA</t>
  </si>
  <si>
    <t xml:space="preserve">ORTECA ASIA</t>
  </si>
  <si>
    <t xml:space="preserve">DEL BENE ANGELA</t>
  </si>
  <si>
    <t xml:space="preserve">AVEKL</t>
  </si>
  <si>
    <t xml:space="preserve">RONCARATI GIULIA</t>
  </si>
  <si>
    <t xml:space="preserve">STRINGHER GIULIA</t>
  </si>
  <si>
    <t xml:space="preserve">MOSCA GIORGIA</t>
  </si>
  <si>
    <t xml:space="preserve">GASPAROTTO GIORGIA</t>
  </si>
  <si>
    <t xml:space="preserve">TVART</t>
  </si>
  <si>
    <t xml:space="preserve">MACRI' MARIA GIULIA</t>
  </si>
  <si>
    <t xml:space="preserve">MAZZOLI ANASTASIA</t>
  </si>
  <si>
    <t xml:space="preserve">IOZZI MARIANNA</t>
  </si>
  <si>
    <t xml:space="preserve">RMDIA</t>
  </si>
  <si>
    <t xml:space="preserve">ALZETTA MAYA</t>
  </si>
  <si>
    <t xml:space="preserve">TRIMBOLI ALESSIA</t>
  </si>
  <si>
    <t xml:space="preserve">BRACCINI NOEMI</t>
  </si>
  <si>
    <t xml:space="preserve">RMARI</t>
  </si>
  <si>
    <t xml:space="preserve">TOMMASI SILVIA</t>
  </si>
  <si>
    <t xml:space="preserve">BRLAZ</t>
  </si>
  <si>
    <t xml:space="preserve">BELLOTTI MARIA CELESTE</t>
  </si>
  <si>
    <t xml:space="preserve">GAUDIANO MICHELA</t>
  </si>
  <si>
    <t xml:space="preserve">MTCS</t>
  </si>
  <si>
    <t xml:space="preserve">PARISI VALENTINA</t>
  </si>
  <si>
    <t xml:space="preserve">CTCUS</t>
  </si>
  <si>
    <t xml:space="preserve">DI MARTINO ELISA</t>
  </si>
  <si>
    <t xml:space="preserve">RGACC</t>
  </si>
  <si>
    <t xml:space="preserve">ARCASI GINEVRA</t>
  </si>
  <si>
    <t xml:space="preserve">AVGYM</t>
  </si>
  <si>
    <t xml:space="preserve">DERUDA IRENE</t>
  </si>
  <si>
    <t xml:space="preserve">DE LUCA CHIARA</t>
  </si>
  <si>
    <t xml:space="preserve">DI GIOVANNI VALENTINA</t>
  </si>
  <si>
    <t xml:space="preserve">PEACC</t>
  </si>
  <si>
    <t xml:space="preserve">GENTILE ARIANNA</t>
  </si>
  <si>
    <t xml:space="preserve">NAPOR</t>
  </si>
  <si>
    <t xml:space="preserve">D'ONOFRIO IDA</t>
  </si>
  <si>
    <t xml:space="preserve">LUCERI MARIA GAIA DAFNE</t>
  </si>
  <si>
    <t xml:space="preserve">RCREG</t>
  </si>
  <si>
    <t xml:space="preserve">MORINI MATILDE</t>
  </si>
  <si>
    <t xml:space="preserve">DE NIGRIS CHIARA</t>
  </si>
  <si>
    <t xml:space="preserve">BNSAN</t>
  </si>
  <si>
    <t xml:space="preserve">MOSCA REBECCA</t>
  </si>
  <si>
    <t xml:space="preserve">DONATI ANITA</t>
  </si>
  <si>
    <t xml:space="preserve">GALDELLI LARA</t>
  </si>
  <si>
    <t xml:space="preserve">MAGNANINI ALESSIA</t>
  </si>
  <si>
    <t xml:space="preserve">ANCSM</t>
  </si>
  <si>
    <t xml:space="preserve">TAIUTI CHIARA</t>
  </si>
  <si>
    <t xml:space="preserve">FIACC</t>
  </si>
  <si>
    <t xml:space="preserve">CARELLI MARTINA</t>
  </si>
  <si>
    <t xml:space="preserve">RITA TERESA</t>
  </si>
  <si>
    <t xml:space="preserve">ROSCI EUGENIA</t>
  </si>
  <si>
    <t xml:space="preserve">TEVAL</t>
  </si>
  <si>
    <t xml:space="preserve">ARMAROLI ASIA</t>
  </si>
  <si>
    <t xml:space="preserve">CANALAZ KATJA</t>
  </si>
  <si>
    <t xml:space="preserve">CENI ANNA</t>
  </si>
  <si>
    <t xml:space="preserve">NE</t>
  </si>
  <si>
    <t xml:space="preserve">LONGO MARGHERITA</t>
  </si>
  <si>
    <t xml:space="preserve">HANDLEY SILVESTRI REBECCA</t>
  </si>
  <si>
    <t xml:space="preserve">RNCS</t>
  </si>
  <si>
    <t xml:space="preserve">SANTINI LUCREZIA</t>
  </si>
  <si>
    <t xml:space="preserve">PENNISI IRENE</t>
  </si>
  <si>
    <t xml:space="preserve">CTACI</t>
  </si>
  <si>
    <t xml:space="preserve">ENRICO TERESA</t>
  </si>
  <si>
    <t xml:space="preserve">NIMIS ELENA</t>
  </si>
  <si>
    <t xml:space="preserve">BRBIA</t>
  </si>
  <si>
    <t xml:space="preserve">TORNABENE LIVIA</t>
  </si>
  <si>
    <t xml:space="preserve">CLNIS</t>
  </si>
  <si>
    <t xml:space="preserve">TORCIANTI JUDI</t>
  </si>
  <si>
    <t xml:space="preserve">ANSEN</t>
  </si>
  <si>
    <t xml:space="preserve">MEROLLI GIORGIA</t>
  </si>
  <si>
    <t xml:space="preserve">RMARS</t>
  </si>
  <si>
    <t xml:space="preserve">BRANDANI ILENIA</t>
  </si>
  <si>
    <t xml:space="preserve">FUCCARO ISABELLA</t>
  </si>
  <si>
    <t xml:space="preserve">CAATH</t>
  </si>
  <si>
    <t xml:space="preserve">FORIN GIULIA</t>
  </si>
  <si>
    <t xml:space="preserve">PDPET</t>
  </si>
  <si>
    <t xml:space="preserve">LORENZO LETIZIA</t>
  </si>
  <si>
    <t xml:space="preserve">PZLUC</t>
  </si>
  <si>
    <t xml:space="preserve">SANTARSIERO GIULIA</t>
  </si>
  <si>
    <t xml:space="preserve">MEDICI SARA</t>
  </si>
  <si>
    <t xml:space="preserve">GIORGETTI MARTINA</t>
  </si>
  <si>
    <t xml:space="preserve">AMADORI ALESSIA</t>
  </si>
  <si>
    <t xml:space="preserve">BERTINI CHIARA</t>
  </si>
  <si>
    <t xml:space="preserve">LICEC</t>
  </si>
  <si>
    <t xml:space="preserve">FEBBO ALESSANDRA</t>
  </si>
  <si>
    <t xml:space="preserve">MONARCA BEATRICE</t>
  </si>
  <si>
    <t xml:space="preserve">PGFOL</t>
  </si>
  <si>
    <t xml:space="preserve">ALLORI GIULIA</t>
  </si>
  <si>
    <t xml:space="preserve">BATTISTA CARLA</t>
  </si>
  <si>
    <t xml:space="preserve">FGDAU</t>
  </si>
  <si>
    <t xml:space="preserve">BELLUCCI CHIARA</t>
  </si>
  <si>
    <t xml:space="preserve">SAIA FEDERICA</t>
  </si>
  <si>
    <t xml:space="preserve">MIDES</t>
  </si>
  <si>
    <t xml:space="preserve">GALLIANO CLAUDIA</t>
  </si>
  <si>
    <t xml:space="preserve">BELLONI ELISA</t>
  </si>
  <si>
    <t xml:space="preserve">CASKA</t>
  </si>
  <si>
    <t xml:space="preserve">PORCELLATO ANGELICA</t>
  </si>
  <si>
    <t xml:space="preserve">NEGRINI GINEVRA</t>
  </si>
  <si>
    <t xml:space="preserve">GIORGINI ALESSIA</t>
  </si>
  <si>
    <t xml:space="preserve">POMPEO LUDOVICA</t>
  </si>
  <si>
    <t xml:space="preserve">VON KLIER YOLANDA</t>
  </si>
  <si>
    <t xml:space="preserve">NANNETTI ADELE</t>
  </si>
  <si>
    <t xml:space="preserve">FRASCONI ALESSANDRA</t>
  </si>
  <si>
    <t xml:space="preserve">FISS</t>
  </si>
  <si>
    <t xml:space="preserve">DI NICOLA ALICE</t>
  </si>
  <si>
    <t xml:space="preserve">ALTIERI GIADA</t>
  </si>
  <si>
    <t xml:space="preserve">DE STEFANO NOEMI</t>
  </si>
  <si>
    <t xml:space="preserve">PELLEGRINI MATILDE</t>
  </si>
  <si>
    <t xml:space="preserve">LOFAN</t>
  </si>
  <si>
    <t xml:space="preserve">MARCHESOTTI SOFIA</t>
  </si>
  <si>
    <t xml:space="preserve">MIAMB</t>
  </si>
  <si>
    <t xml:space="preserve">AZZATO SOFIA</t>
  </si>
  <si>
    <t xml:space="preserve">CSCS</t>
  </si>
  <si>
    <t xml:space="preserve">SCHIPANI MARIA</t>
  </si>
  <si>
    <t xml:space="preserve">CSASC</t>
  </si>
  <si>
    <t xml:space="preserve">RANKING  G.P.G.   -   ALLIEVI   FIORETTO  MASCHILE  -  AGG.  17.11.2013</t>
  </si>
  <si>
    <t xml:space="preserve">IANDOLO FRANCESCO PIO</t>
  </si>
  <si>
    <t xml:space="preserve">MARCHESINI MATTIA</t>
  </si>
  <si>
    <t xml:space="preserve">ROCS</t>
  </si>
  <si>
    <t xml:space="preserve">MANZATO MARTINO</t>
  </si>
  <si>
    <t xml:space="preserve">CATANIA RICCARDO</t>
  </si>
  <si>
    <t xml:space="preserve">TENTORIO MASSIMILIANO</t>
  </si>
  <si>
    <t xml:space="preserve">MARINI TOMMASO</t>
  </si>
  <si>
    <t xml:space="preserve">ANCS</t>
  </si>
  <si>
    <t xml:space="preserve">COLAMARCO FEDERICO</t>
  </si>
  <si>
    <t xml:space="preserve">RMCSA</t>
  </si>
  <si>
    <t xml:space="preserve">PASSALACQUA MARCHIANDO LUCA</t>
  </si>
  <si>
    <t xml:space="preserve">GRISERI FRANCESCO</t>
  </si>
  <si>
    <t xml:space="preserve">PISTORIO FEDERICO</t>
  </si>
  <si>
    <t xml:space="preserve">PILEGGI DUCCIO</t>
  </si>
  <si>
    <t xml:space="preserve">ROSSI MARCO</t>
  </si>
  <si>
    <t xml:space="preserve">ANTONELLI RICCARDO</t>
  </si>
  <si>
    <t xml:space="preserve">IONICA ANDREI ALEXANDRU</t>
  </si>
  <si>
    <t xml:space="preserve">PGCIS</t>
  </si>
  <si>
    <t xml:space="preserve">STELLA ALESSANDRO</t>
  </si>
  <si>
    <t xml:space="preserve">MATACHIONE EMANUELE</t>
  </si>
  <si>
    <t xml:space="preserve">GENOVESI OLIVER</t>
  </si>
  <si>
    <t xml:space="preserve">RUSSO MATTEO</t>
  </si>
  <si>
    <t xml:space="preserve">PNSQU</t>
  </si>
  <si>
    <t xml:space="preserve">MAGGINI LORENZO</t>
  </si>
  <si>
    <t xml:space="preserve">LOMBARDI TOMMASO</t>
  </si>
  <si>
    <t xml:space="preserve">USICCO LEONARDO</t>
  </si>
  <si>
    <t xml:space="preserve">GABRIELLI VALERIO</t>
  </si>
  <si>
    <t xml:space="preserve">GABRIELLI LORENZO</t>
  </si>
  <si>
    <t xml:space="preserve">CHITI EDOARDO</t>
  </si>
  <si>
    <t xml:space="preserve">ANNICCHIARICO ANDREA</t>
  </si>
  <si>
    <t xml:space="preserve">BRCS</t>
  </si>
  <si>
    <t xml:space="preserve">MARCHI FILIPPO</t>
  </si>
  <si>
    <t xml:space="preserve">MORETTI MARCO</t>
  </si>
  <si>
    <t xml:space="preserve">BGMAR</t>
  </si>
  <si>
    <t xml:space="preserve">TOMASELLI GUGLIELMO</t>
  </si>
  <si>
    <t xml:space="preserve">MARTIRE AMEDEO</t>
  </si>
  <si>
    <t xml:space="preserve">NIGOSANTI ANDREA</t>
  </si>
  <si>
    <t xml:space="preserve">CRISCIONE RAFFAELE</t>
  </si>
  <si>
    <t xml:space="preserve">CASINI GIACOMO</t>
  </si>
  <si>
    <t xml:space="preserve">CANGELOSI GABRIELE</t>
  </si>
  <si>
    <t xml:space="preserve">DALLAGO LODOVICO</t>
  </si>
  <si>
    <t xml:space="preserve">PATRONE MATTEO</t>
  </si>
  <si>
    <t xml:space="preserve">SALTALAMACCHIA AUGUSTO</t>
  </si>
  <si>
    <t xml:space="preserve">FIORESE ALBERTO</t>
  </si>
  <si>
    <t xml:space="preserve">TRINX RICCARDO</t>
  </si>
  <si>
    <t xml:space="preserve">COLLARIN NICOLO' LIBERO</t>
  </si>
  <si>
    <t xml:space="preserve">BLDOL</t>
  </si>
  <si>
    <t xml:space="preserve">MENOZZI FRANCESCO MARIO</t>
  </si>
  <si>
    <t xml:space="preserve">MAZZEGA TOMMASO</t>
  </si>
  <si>
    <t xml:space="preserve">MARIOTTO GIULIO ROMANO</t>
  </si>
  <si>
    <t xml:space="preserve">AGLIO LUCA</t>
  </si>
  <si>
    <t xml:space="preserve">STRASSERA MARCO</t>
  </si>
  <si>
    <t xml:space="preserve">RMVER</t>
  </si>
  <si>
    <t xml:space="preserve">CARAZZOLO GIOVANNI UMBERTO</t>
  </si>
  <si>
    <t xml:space="preserve">BACOCCOLI LORENZO</t>
  </si>
  <si>
    <t xml:space="preserve">GLORIOSO UGO</t>
  </si>
  <si>
    <t xml:space="preserve">ARGENTI EDOARDO</t>
  </si>
  <si>
    <t xml:space="preserve">ZECHINI FRANCESCO</t>
  </si>
  <si>
    <t xml:space="preserve">MANDELLI LUCA</t>
  </si>
  <si>
    <t xml:space="preserve">CANNATA DARIO</t>
  </si>
  <si>
    <t xml:space="preserve">MEASS</t>
  </si>
  <si>
    <t xml:space="preserve">FIORENTINI LEONARDO</t>
  </si>
  <si>
    <t xml:space="preserve">ROSSI RICCARDO</t>
  </si>
  <si>
    <t xml:space="preserve">AGEA LUCA</t>
  </si>
  <si>
    <t xml:space="preserve">BZCS</t>
  </si>
  <si>
    <t xml:space="preserve">FALCO DAVIDE</t>
  </si>
  <si>
    <t xml:space="preserve">DALLE GRAVE LEONARDO</t>
  </si>
  <si>
    <t xml:space="preserve">SCOPPI EMANUELE</t>
  </si>
  <si>
    <t xml:space="preserve">PUCCINI ALESSANDRO</t>
  </si>
  <si>
    <t xml:space="preserve">FERRARI SERGIO</t>
  </si>
  <si>
    <t xml:space="preserve">BROGI MATTIA</t>
  </si>
  <si>
    <t xml:space="preserve">PRAMORE CRISTIANO</t>
  </si>
  <si>
    <t xml:space="preserve">PIANTANIDA SEBASTIANO</t>
  </si>
  <si>
    <t xml:space="preserve">VILLARECCI DAVID</t>
  </si>
  <si>
    <t xml:space="preserve">PNSCP</t>
  </si>
  <si>
    <t xml:space="preserve">LIBANORE LUCA</t>
  </si>
  <si>
    <t xml:space="preserve">ZOCCHE TOMMASO</t>
  </si>
  <si>
    <t xml:space="preserve">SGALAMBRO GIULIO</t>
  </si>
  <si>
    <t xml:space="preserve">DI NATALE ALBERTO</t>
  </si>
  <si>
    <t xml:space="preserve">D'AMATO ALBERTO</t>
  </si>
  <si>
    <t xml:space="preserve">PIERELLI LEONARDO</t>
  </si>
  <si>
    <t xml:space="preserve">CECCANTI YURI</t>
  </si>
  <si>
    <t xml:space="preserve">DI FRANCO EMANUELE MARIA</t>
  </si>
  <si>
    <t xml:space="preserve">TAMBASCO LORENZO</t>
  </si>
  <si>
    <t xml:space="preserve">MONDINO JACOPO</t>
  </si>
  <si>
    <t xml:space="preserve">IMPROTA ALESSIO</t>
  </si>
  <si>
    <t xml:space="preserve">TONELLI ALBERTO MARIA</t>
  </si>
  <si>
    <t xml:space="preserve">DE PAOLIS FRANCESCO</t>
  </si>
  <si>
    <t xml:space="preserve">PADIGLIONI PIETRO</t>
  </si>
  <si>
    <t xml:space="preserve">STYLES FILIPPO</t>
  </si>
  <si>
    <t xml:space="preserve">BERTONASSO ENRICO</t>
  </si>
  <si>
    <t xml:space="preserve">FORTE FILIPPO</t>
  </si>
  <si>
    <t xml:space="preserve">NAPAO</t>
  </si>
  <si>
    <t xml:space="preserve">BAIOCCHI IAGO</t>
  </si>
  <si>
    <t xml:space="preserve">PETRINI MATTEO</t>
  </si>
  <si>
    <t xml:space="preserve">SIUIS</t>
  </si>
  <si>
    <t xml:space="preserve">POLLEDRI AMEDEO</t>
  </si>
  <si>
    <t xml:space="preserve">BIANCHI GABRIELE</t>
  </si>
  <si>
    <t xml:space="preserve">IANNICELLO MATTEO</t>
  </si>
  <si>
    <t xml:space="preserve">ZINZERI MANUEL</t>
  </si>
  <si>
    <t xml:space="preserve">PUSSETTO STEFANO</t>
  </si>
  <si>
    <t xml:space="preserve">NACCARELLO RAFFAELE</t>
  </si>
  <si>
    <t xml:space="preserve">CIOCCA GIORGIO</t>
  </si>
  <si>
    <t xml:space="preserve">RMFFO</t>
  </si>
  <si>
    <t xml:space="preserve">LACARRUBBA SIMONE</t>
  </si>
  <si>
    <t xml:space="preserve">CORDEDDA GABRIELE</t>
  </si>
  <si>
    <t xml:space="preserve">ALECCI SIMONE</t>
  </si>
  <si>
    <t xml:space="preserve">GRASSO MARCO</t>
  </si>
  <si>
    <t xml:space="preserve">PELIZZARO VITTORIO</t>
  </si>
  <si>
    <t xml:space="preserve">MINNA FABIO</t>
  </si>
  <si>
    <t xml:space="preserve">CARUSO EDOARDO</t>
  </si>
  <si>
    <t xml:space="preserve">BATTARELLI MARTINI LUCA</t>
  </si>
  <si>
    <t xml:space="preserve">SORBELLI EDOARDO</t>
  </si>
  <si>
    <t xml:space="preserve">SPAGNUOLO MATTEO</t>
  </si>
  <si>
    <t xml:space="preserve">ZONI ELIA</t>
  </si>
  <si>
    <t xml:space="preserve">PASIANOT ALESSANDRO</t>
  </si>
  <si>
    <t xml:space="preserve">LENA ALESSANDRO</t>
  </si>
  <si>
    <t xml:space="preserve">OCCHIPINTI GIUSEPPE</t>
  </si>
  <si>
    <t xml:space="preserve">CHIARPENELLO NICOLA</t>
  </si>
  <si>
    <t xml:space="preserve">CUCCOVILLO ANGELO</t>
  </si>
  <si>
    <t xml:space="preserve">CACCIATORI CLAUDIO</t>
  </si>
  <si>
    <t xml:space="preserve">CUPAIOLI MATTEO</t>
  </si>
  <si>
    <t xml:space="preserve">MIBRE</t>
  </si>
  <si>
    <t xml:space="preserve">FILIPPESCHI GIULIO</t>
  </si>
  <si>
    <t xml:space="preserve">COZZANI ALBERTO</t>
  </si>
  <si>
    <t xml:space="preserve">BERTOLOZZI PAOLO</t>
  </si>
  <si>
    <t xml:space="preserve">LUCIANI GIULIO</t>
  </si>
  <si>
    <t xml:space="preserve">TROVATO MARCO</t>
  </si>
  <si>
    <t xml:space="preserve">VACCARINI DIEGO</t>
  </si>
  <si>
    <t xml:space="preserve">DEODATO ANDREA</t>
  </si>
  <si>
    <t xml:space="preserve">LUPPICHINI TOMMASO</t>
  </si>
  <si>
    <t xml:space="preserve">PICIO</t>
  </si>
  <si>
    <t xml:space="preserve">GRASSO NICOLO</t>
  </si>
  <si>
    <t xml:space="preserve">FRACASSO GIACOMO</t>
  </si>
  <si>
    <t xml:space="preserve">CAPELLINI RICCARDO</t>
  </si>
  <si>
    <t xml:space="preserve">FERRANTI MATTEO</t>
  </si>
  <si>
    <t xml:space="preserve">BRUSCHI PIER BRUNO</t>
  </si>
  <si>
    <t xml:space="preserve">POLENTI MARCO</t>
  </si>
  <si>
    <t xml:space="preserve">LONGONI LUDOVICO</t>
  </si>
  <si>
    <t xml:space="preserve">COLLOVINI MATTEO</t>
  </si>
  <si>
    <t xml:space="preserve">PEREGO FILIPPO</t>
  </si>
  <si>
    <t xml:space="preserve">BERTELLI LEONARDO</t>
  </si>
  <si>
    <t xml:space="preserve">FRATINI LORENZO</t>
  </si>
  <si>
    <t xml:space="preserve">DI MARZIO ADRIANO</t>
  </si>
  <si>
    <t xml:space="preserve">PECS</t>
  </si>
  <si>
    <t xml:space="preserve">CEOLATO ALESSANDRO</t>
  </si>
  <si>
    <t xml:space="preserve">LOPREIATO PAOLO</t>
  </si>
  <si>
    <t xml:space="preserve">DELLI PRISCOLI ANTONIO</t>
  </si>
  <si>
    <t xml:space="preserve">FIORINO LUCA</t>
  </si>
  <si>
    <t xml:space="preserve">FORNASERI FILIPPO</t>
  </si>
  <si>
    <t xml:space="preserve">BIZZONI ANDREA</t>
  </si>
  <si>
    <t xml:space="preserve">SPINAZZE' MASSIMILIANO</t>
  </si>
  <si>
    <t xml:space="preserve">TVLAM</t>
  </si>
  <si>
    <t xml:space="preserve">CANDELETTI FEDERICO</t>
  </si>
  <si>
    <t xml:space="preserve">MORELLI ANDREA</t>
  </si>
  <si>
    <t xml:space="preserve">TILATTI GABRIELE</t>
  </si>
  <si>
    <t xml:space="preserve">MOLINARI SAVERIO</t>
  </si>
  <si>
    <t xml:space="preserve">CARUSO RICCARDO</t>
  </si>
  <si>
    <t xml:space="preserve">BAJO LORENZO</t>
  </si>
  <si>
    <t xml:space="preserve">CABRINI RICCARDO</t>
  </si>
  <si>
    <t xml:space="preserve">BRACHETTI PERETTI COSMO</t>
  </si>
  <si>
    <t xml:space="preserve">ROVERSI DAVIDE</t>
  </si>
  <si>
    <t xml:space="preserve">TOCHI</t>
  </si>
  <si>
    <t xml:space="preserve">GIANCARLI FEDERICO</t>
  </si>
  <si>
    <t xml:space="preserve">ROTUNDO UMBERTO</t>
  </si>
  <si>
    <t xml:space="preserve">PALMIERI MATTIA</t>
  </si>
  <si>
    <t xml:space="preserve">COLOMBO LEONARDO</t>
  </si>
  <si>
    <t xml:space="preserve">CRESPI LODOVICO</t>
  </si>
  <si>
    <t xml:space="preserve">MIADD</t>
  </si>
  <si>
    <t xml:space="preserve">SCHMID MATTHIAS</t>
  </si>
  <si>
    <t xml:space="preserve">GABRIEL EDOARDO</t>
  </si>
  <si>
    <t xml:space="preserve">FRANCESE EDOARDO NICOLO'</t>
  </si>
  <si>
    <t xml:space="preserve">ILLUMINATI EDOARDO</t>
  </si>
  <si>
    <t xml:space="preserve">MATILLI LORENZO</t>
  </si>
  <si>
    <t xml:space="preserve">PALMISANO ANTONINO</t>
  </si>
  <si>
    <t xml:space="preserve">OBOE LORENZO</t>
  </si>
  <si>
    <t xml:space="preserve">BARI MARCELLO</t>
  </si>
  <si>
    <t xml:space="preserve">BACSB</t>
  </si>
  <si>
    <t xml:space="preserve">BONAIUTO TANCREDI</t>
  </si>
  <si>
    <t xml:space="preserve">TENUTI LEONARDO</t>
  </si>
  <si>
    <t xml:space="preserve">VASON LUCA</t>
  </si>
  <si>
    <t xml:space="preserve">ZANON ANDREA</t>
  </si>
  <si>
    <t xml:space="preserve">CAIOLA KEVIN</t>
  </si>
  <si>
    <t xml:space="preserve">CANNATA GIUSEPPE</t>
  </si>
  <si>
    <t xml:space="preserve">BENESPERI JACOPO</t>
  </si>
  <si>
    <t xml:space="preserve">GRASSANO PIETRO</t>
  </si>
  <si>
    <t xml:space="preserve">FILIPPINO FABIO</t>
  </si>
  <si>
    <t xml:space="preserve">VEGLIA ROCCO</t>
  </si>
  <si>
    <t xml:space="preserve">BAGNASCHINO LUCA</t>
  </si>
  <si>
    <t xml:space="preserve">FABBRUZZO VITTORIO</t>
  </si>
  <si>
    <t xml:space="preserve">TAFFARELLO GIOVANNI</t>
  </si>
  <si>
    <t xml:space="preserve">PISTOLA MIRCO</t>
  </si>
  <si>
    <t xml:space="preserve">NESI BERNARDO</t>
  </si>
  <si>
    <t xml:space="preserve">GRSS</t>
  </si>
  <si>
    <t xml:space="preserve">FARALLA MARCO</t>
  </si>
  <si>
    <t xml:space="preserve">LELLI ALVISI ANDREA</t>
  </si>
  <si>
    <t xml:space="preserve">LA ROVERE FRANCESCO</t>
  </si>
  <si>
    <t xml:space="preserve">CHCS</t>
  </si>
  <si>
    <t xml:space="preserve">BASILE DONATO</t>
  </si>
  <si>
    <t xml:space="preserve">CAROLO FEDERICO</t>
  </si>
  <si>
    <t xml:space="preserve">MUCCIANTE PAOLO</t>
  </si>
  <si>
    <t xml:space="preserve">CRISCUOLO ROBERTO</t>
  </si>
  <si>
    <t xml:space="preserve">MUSCO CARLO SALVATORE</t>
  </si>
  <si>
    <t xml:space="preserve">CASU ADRIANO</t>
  </si>
  <si>
    <t xml:space="preserve">SCOTTON SIMONE</t>
  </si>
  <si>
    <t xml:space="preserve">ROSSI GIOVANNI</t>
  </si>
  <si>
    <t xml:space="preserve">BSATT</t>
  </si>
  <si>
    <t xml:space="preserve">SERRA ALESSANDRO</t>
  </si>
  <si>
    <t xml:space="preserve">CACUS</t>
  </si>
  <si>
    <t xml:space="preserve">BORDIN GIANMARCO</t>
  </si>
  <si>
    <t xml:space="preserve">TABELLETTI FILIPPO</t>
  </si>
  <si>
    <t xml:space="preserve">PNVIT</t>
  </si>
  <si>
    <t xml:space="preserve">ARCILLAS RALPH ALLEN</t>
  </si>
  <si>
    <t xml:space="preserve">VACCA ANDREA</t>
  </si>
  <si>
    <t xml:space="preserve">SCOZZAI SAMUELE</t>
  </si>
  <si>
    <t xml:space="preserve">WILSON CONNOR</t>
  </si>
  <si>
    <t xml:space="preserve">VALENTA ENRICO VITTORIO</t>
  </si>
  <si>
    <t xml:space="preserve">BIFULCO ANGELO</t>
  </si>
  <si>
    <t xml:space="preserve">NAPLA</t>
  </si>
  <si>
    <t xml:space="preserve">AMICO DOMENICO CIRO</t>
  </si>
  <si>
    <t xml:space="preserve">OCCHIPINTI EDOARDO</t>
  </si>
  <si>
    <t xml:space="preserve">NAPOLITANO GABRIEL</t>
  </si>
  <si>
    <t xml:space="preserve">BIBBO' TOMMASO PIO</t>
  </si>
  <si>
    <t xml:space="preserve">BNFRE</t>
  </si>
  <si>
    <t xml:space="preserve">PARADISO ANDREA</t>
  </si>
  <si>
    <t xml:space="preserve">BARBISAN NICOLO'</t>
  </si>
  <si>
    <t xml:space="preserve">BORLINA MARCO</t>
  </si>
  <si>
    <t xml:space="preserve">SALINITI FRANCESCO</t>
  </si>
  <si>
    <t xml:space="preserve">CTCAL</t>
  </si>
  <si>
    <t xml:space="preserve">MULAS GABRIELE</t>
  </si>
  <si>
    <t xml:space="preserve">BONACCHI ENRICO</t>
  </si>
  <si>
    <t xml:space="preserve">PALAZZI JACOPO</t>
  </si>
  <si>
    <t xml:space="preserve">PITRONE ANDREA</t>
  </si>
  <si>
    <t xml:space="preserve">MORETTI SIMONE</t>
  </si>
  <si>
    <t xml:space="preserve">ASSOLINI MESSINA MICHAEL</t>
  </si>
  <si>
    <t xml:space="preserve">VRSCH</t>
  </si>
  <si>
    <t xml:space="preserve">CESARO MARCO</t>
  </si>
  <si>
    <t xml:space="preserve">RAMPAZZO ANDREA</t>
  </si>
  <si>
    <t xml:space="preserve">MARMOTTA LORENZO</t>
  </si>
  <si>
    <t xml:space="preserve">BELLAMOLI FRANCESCO</t>
  </si>
  <si>
    <t xml:space="preserve">DIMASE RICCARDO</t>
  </si>
  <si>
    <t xml:space="preserve">CARRIERO EUGENIO</t>
  </si>
  <si>
    <t xml:space="preserve">LEI SIN</t>
  </si>
  <si>
    <t xml:space="preserve">GHIANDONI EUGENIO</t>
  </si>
  <si>
    <t xml:space="preserve">CARBONARA PIETRO</t>
  </si>
  <si>
    <t xml:space="preserve">ANTONACI ANDREA</t>
  </si>
  <si>
    <t xml:space="preserve">FONTANA PIETRO</t>
  </si>
  <si>
    <t xml:space="preserve">VERGERIO EDOARDO</t>
  </si>
  <si>
    <t xml:space="preserve">ARMIGLIATO LORENZO</t>
  </si>
  <si>
    <t xml:space="preserve">BONATO PIETRO</t>
  </si>
  <si>
    <t xml:space="preserve">GALASSI ANDREA NIKITA</t>
  </si>
  <si>
    <t xml:space="preserve">ZANARDI ENRICO</t>
  </si>
  <si>
    <t xml:space="preserve">NOLE' LORENZO</t>
  </si>
  <si>
    <t xml:space="preserve">FIORELLO RICCARDO</t>
  </si>
  <si>
    <t xml:space="preserve">MIPIT</t>
  </si>
  <si>
    <t xml:space="preserve">GUERRERI SIMONE</t>
  </si>
  <si>
    <t xml:space="preserve">BGCOM</t>
  </si>
  <si>
    <t xml:space="preserve">DI GIOVANNI FEDERICO</t>
  </si>
  <si>
    <t xml:space="preserve">RMGAU</t>
  </si>
  <si>
    <t xml:space="preserve">CAPO ANGELO</t>
  </si>
  <si>
    <t xml:space="preserve">POLONIA ALESSIO</t>
  </si>
  <si>
    <t xml:space="preserve">CAMPION ALEXANDER</t>
  </si>
  <si>
    <t xml:space="preserve">DUGNANI ALBERTO</t>
  </si>
  <si>
    <t xml:space="preserve">LUBELLO FRANCESCO</t>
  </si>
  <si>
    <t xml:space="preserve">CZLAM</t>
  </si>
  <si>
    <t xml:space="preserve">RANKING  G.P.G.   -   ALLIEVE   SPADA  FEMMINILE  -  AGG.  25.11.2013</t>
  </si>
  <si>
    <t xml:space="preserve">SPAZZOLI FRANCESCA</t>
  </si>
  <si>
    <t xml:space="preserve">FCCS</t>
  </si>
  <si>
    <t xml:space="preserve">MANCINI FRANCESCA</t>
  </si>
  <si>
    <t xml:space="preserve">TRADITI GAIA</t>
  </si>
  <si>
    <t xml:space="preserve">FRAGIOTTA ESTER</t>
  </si>
  <si>
    <t xml:space="preserve">PIATTI SABRINA</t>
  </si>
  <si>
    <t xml:space="preserve">VCPRO</t>
  </si>
  <si>
    <t xml:space="preserve">GIANNATTASIO GIULIA</t>
  </si>
  <si>
    <t xml:space="preserve">MILESI GAIA</t>
  </si>
  <si>
    <t xml:space="preserve">FEBER</t>
  </si>
  <si>
    <t xml:space="preserve">DONZELLINI LIDIA</t>
  </si>
  <si>
    <t xml:space="preserve">TOMAR</t>
  </si>
  <si>
    <t xml:space="preserve">CANTARELLA ROBERTA MARIA</t>
  </si>
  <si>
    <t xml:space="preserve">CTMET</t>
  </si>
  <si>
    <t xml:space="preserve">BOMBIERI GAIA REBECCA</t>
  </si>
  <si>
    <t xml:space="preserve">CAMBRIA MARTINA</t>
  </si>
  <si>
    <t xml:space="preserve">PLEBANI CHIARA</t>
  </si>
  <si>
    <t xml:space="preserve">PVVIG</t>
  </si>
  <si>
    <t xml:space="preserve">GON ANAIS</t>
  </si>
  <si>
    <t xml:space="preserve">UDASU</t>
  </si>
  <si>
    <t xml:space="preserve">BRIZZI MIRIANA</t>
  </si>
  <si>
    <t xml:space="preserve">BIMIC</t>
  </si>
  <si>
    <t xml:space="preserve">SOMMA FRANCESCA</t>
  </si>
  <si>
    <t xml:space="preserve">NAKOR</t>
  </si>
  <si>
    <t xml:space="preserve">CRESTA FRANCESCA</t>
  </si>
  <si>
    <t xml:space="preserve">TRAST</t>
  </si>
  <si>
    <t xml:space="preserve">GENTILI LUCREZIA</t>
  </si>
  <si>
    <t xml:space="preserve">BERTOGLIO FRANCESCA</t>
  </si>
  <si>
    <t xml:space="preserve">GEPOM</t>
  </si>
  <si>
    <t xml:space="preserve">PANI ARIANNA</t>
  </si>
  <si>
    <t xml:space="preserve">VITELLI ASJA</t>
  </si>
  <si>
    <t xml:space="preserve">FRANZINI MARIA VITTORIA</t>
  </si>
  <si>
    <t xml:space="preserve">MUSCO VALENTINA</t>
  </si>
  <si>
    <t xml:space="preserve">DE BENEDETTI GINEVRA</t>
  </si>
  <si>
    <t xml:space="preserve">PASCUCCI SOFIA</t>
  </si>
  <si>
    <t xml:space="preserve">REGANO IRENE</t>
  </si>
  <si>
    <t xml:space="preserve">GIANNINI EMMA</t>
  </si>
  <si>
    <t xml:space="preserve">CHIAROMONTE CLAUDIA</t>
  </si>
  <si>
    <t xml:space="preserve">DALLA VALLE CARLOTTA</t>
  </si>
  <si>
    <t xml:space="preserve">RACS</t>
  </si>
  <si>
    <t xml:space="preserve">VERRI ERICA</t>
  </si>
  <si>
    <t xml:space="preserve">PARODI VALENTINA</t>
  </si>
  <si>
    <t xml:space="preserve">ZORZET LUDOVICA</t>
  </si>
  <si>
    <t xml:space="preserve">VIOLANTE RUGGI D'ARAGONA FRANCESCA MARIA</t>
  </si>
  <si>
    <t xml:space="preserve">AZZOLARI FEDERICA</t>
  </si>
  <si>
    <t xml:space="preserve">BGPOL</t>
  </si>
  <si>
    <t xml:space="preserve">CARMINATI CAMILLA</t>
  </si>
  <si>
    <t xml:space="preserve">FICHERA AURORA</t>
  </si>
  <si>
    <t xml:space="preserve">ZAVATTI CHIARA</t>
  </si>
  <si>
    <t xml:space="preserve">BRACALE LIDIA SOFIA</t>
  </si>
  <si>
    <t xml:space="preserve">NAPOS</t>
  </si>
  <si>
    <t xml:space="preserve">GRASSO AGATA ALBERTA</t>
  </si>
  <si>
    <t xml:space="preserve">BORGHI MARGOT</t>
  </si>
  <si>
    <t xml:space="preserve">REKOA</t>
  </si>
  <si>
    <t xml:space="preserve">PIZZI ANNA CHIARA</t>
  </si>
  <si>
    <t xml:space="preserve">ACCARDI LAURA</t>
  </si>
  <si>
    <t xml:space="preserve">TORNELLI IRIS</t>
  </si>
  <si>
    <t xml:space="preserve">PATRUCCO MARTA</t>
  </si>
  <si>
    <t xml:space="preserve">TOISE</t>
  </si>
  <si>
    <t xml:space="preserve">BAZZINI FEDERICA</t>
  </si>
  <si>
    <t xml:space="preserve">MIGIA</t>
  </si>
  <si>
    <t xml:space="preserve">AMBROSI ISABELLA</t>
  </si>
  <si>
    <t xml:space="preserve">RASTELLI FRANCESCA</t>
  </si>
  <si>
    <t xml:space="preserve">PARAVELLA TERESA</t>
  </si>
  <si>
    <t xml:space="preserve">PVCUS</t>
  </si>
  <si>
    <t xml:space="preserve">MIAZZO CATERINA</t>
  </si>
  <si>
    <t xml:space="preserve">TVLMT</t>
  </si>
  <si>
    <t xml:space="preserve">MAESTRELLI EMMA</t>
  </si>
  <si>
    <t xml:space="preserve">FIEMP</t>
  </si>
  <si>
    <t xml:space="preserve">DUPUIS CHIARA</t>
  </si>
  <si>
    <t xml:space="preserve">CANNIZZARO ALESSIA</t>
  </si>
  <si>
    <t xml:space="preserve">PIEROPAN BEATRICE</t>
  </si>
  <si>
    <t xml:space="preserve">NOPRO</t>
  </si>
  <si>
    <t xml:space="preserve">RICCI VIRGINIA</t>
  </si>
  <si>
    <t xml:space="preserve">CAVIGLIA ANNALISA</t>
  </si>
  <si>
    <t xml:space="preserve">BRUNO GIULIA</t>
  </si>
  <si>
    <t xml:space="preserve">RMFEN</t>
  </si>
  <si>
    <t xml:space="preserve">DAVI SOFIA ELENA LUIGIA</t>
  </si>
  <si>
    <t xml:space="preserve">PAONI LAURA</t>
  </si>
  <si>
    <t xml:space="preserve">DI FATO ELVIRA</t>
  </si>
  <si>
    <t xml:space="preserve">CTASC</t>
  </si>
  <si>
    <t xml:space="preserve">POMPEIANO ADRIANA</t>
  </si>
  <si>
    <t xml:space="preserve">SCAPERROTTA GAIA</t>
  </si>
  <si>
    <t xml:space="preserve">CACEFFO GEMMA</t>
  </si>
  <si>
    <t xml:space="preserve">VESFR</t>
  </si>
  <si>
    <t xml:space="preserve">INGRASSIA MARTA</t>
  </si>
  <si>
    <t xml:space="preserve">PDCUS</t>
  </si>
  <si>
    <t xml:space="preserve">MONTECCHIA LUDOVICA</t>
  </si>
  <si>
    <t xml:space="preserve">RMSAB</t>
  </si>
  <si>
    <t xml:space="preserve">GRECO SILVIA</t>
  </si>
  <si>
    <t xml:space="preserve">FRANCESCHINI ELENA</t>
  </si>
  <si>
    <t xml:space="preserve">CALCAGNILE LAURA</t>
  </si>
  <si>
    <t xml:space="preserve">MSMAL</t>
  </si>
  <si>
    <t xml:space="preserve">BELLEZZE REBECCA</t>
  </si>
  <si>
    <t xml:space="preserve">MONTANARO ALESSIA</t>
  </si>
  <si>
    <t xml:space="preserve">RNVOL</t>
  </si>
  <si>
    <t xml:space="preserve">BOZZA ELEONORA</t>
  </si>
  <si>
    <t xml:space="preserve">URANELLI LUDOVICA</t>
  </si>
  <si>
    <t xml:space="preserve">MANTOVANI NADIA</t>
  </si>
  <si>
    <t xml:space="preserve">PUPILLO CHIARA</t>
  </si>
  <si>
    <t xml:space="preserve">CURTI IRENE</t>
  </si>
  <si>
    <t xml:space="preserve">DEL GIUDICE BIANCAMARIA</t>
  </si>
  <si>
    <t xml:space="preserve">SIMONETTI CAROLINA</t>
  </si>
  <si>
    <t xml:space="preserve">FRSCH</t>
  </si>
  <si>
    <t xml:space="preserve">SCOPPA CLAUDIA</t>
  </si>
  <si>
    <t xml:space="preserve">CESAN</t>
  </si>
  <si>
    <t xml:space="preserve">DAVI GIULIA MARIA IRIS</t>
  </si>
  <si>
    <t xml:space="preserve">PRANDINI LUDOVICA</t>
  </si>
  <si>
    <t xml:space="preserve">MARI MARIANNA</t>
  </si>
  <si>
    <t xml:space="preserve">CRCRE</t>
  </si>
  <si>
    <t xml:space="preserve">PINEDA GUEVARA CAMILLA</t>
  </si>
  <si>
    <t xml:space="preserve">ZANELLI FEDERICA</t>
  </si>
  <si>
    <t xml:space="preserve">RALUG</t>
  </si>
  <si>
    <t xml:space="preserve">DAMI DIANA</t>
  </si>
  <si>
    <t xml:space="preserve">LUTRI LAVINIA</t>
  </si>
  <si>
    <t xml:space="preserve">EBERHARD LUCREZIA</t>
  </si>
  <si>
    <t xml:space="preserve">EESUI</t>
  </si>
  <si>
    <t xml:space="preserve">GIAQUINTO ALBA</t>
  </si>
  <si>
    <t xml:space="preserve">DAMI NAILA</t>
  </si>
  <si>
    <t xml:space="preserve">GENOVESI EMMA BROOKS</t>
  </si>
  <si>
    <t xml:space="preserve">RMGRE</t>
  </si>
  <si>
    <t xml:space="preserve">BRAGLIA ZOE</t>
  </si>
  <si>
    <t xml:space="preserve">FOLLADOR CHIARA</t>
  </si>
  <si>
    <t xml:space="preserve">PANCIOTTI ELEONORA</t>
  </si>
  <si>
    <t xml:space="preserve">BASSINI COSTANZA</t>
  </si>
  <si>
    <t xml:space="preserve">MONAI ASIA</t>
  </si>
  <si>
    <t xml:space="preserve">PARPINEL ESTER</t>
  </si>
  <si>
    <t xml:space="preserve">MORETTO AGNESE</t>
  </si>
  <si>
    <t xml:space="preserve">TOIVR</t>
  </si>
  <si>
    <t xml:space="preserve">ZAMPILLI RACHELE</t>
  </si>
  <si>
    <t xml:space="preserve">AMATO MARIA WANDA</t>
  </si>
  <si>
    <t xml:space="preserve">SANN</t>
  </si>
  <si>
    <t xml:space="preserve">RAVELLI CHIARA</t>
  </si>
  <si>
    <t xml:space="preserve">VENDITTI REBECCA</t>
  </si>
  <si>
    <t xml:space="preserve">DI MARCO SARA</t>
  </si>
  <si>
    <t xml:space="preserve">CRISTINI LUDOVICA</t>
  </si>
  <si>
    <t xml:space="preserve">SCIPIONI LORENZA</t>
  </si>
  <si>
    <t xml:space="preserve">RMASI</t>
  </si>
  <si>
    <t xml:space="preserve">FERRARO VIVIANA</t>
  </si>
  <si>
    <t xml:space="preserve">NAPAR</t>
  </si>
  <si>
    <t xml:space="preserve">MARICONDA LORELLA</t>
  </si>
  <si>
    <t xml:space="preserve">TERNELLI CAMILLA</t>
  </si>
  <si>
    <t xml:space="preserve">MOSCH</t>
  </si>
  <si>
    <t xml:space="preserve">SERRINO ANGELA</t>
  </si>
  <si>
    <t xml:space="preserve">CEGIA</t>
  </si>
  <si>
    <t xml:space="preserve">GALLO SARAH</t>
  </si>
  <si>
    <t xml:space="preserve">DI BARTOLOMEO TERESA</t>
  </si>
  <si>
    <t xml:space="preserve">FISTAROL FRANCESCA</t>
  </si>
  <si>
    <t xml:space="preserve">COZZA MICAELA</t>
  </si>
  <si>
    <t xml:space="preserve">CHTEA</t>
  </si>
  <si>
    <t xml:space="preserve">SUGONI MARTA</t>
  </si>
  <si>
    <t xml:space="preserve">VINCIGUERRA SARA</t>
  </si>
  <si>
    <t xml:space="preserve">PVVAL</t>
  </si>
  <si>
    <t xml:space="preserve">DI LULLO FRANCESCA</t>
  </si>
  <si>
    <t xml:space="preserve">MATTEUCCI ALESSIA</t>
  </si>
  <si>
    <t xml:space="preserve">AGOSTINI CHIARA</t>
  </si>
  <si>
    <t xml:space="preserve">MARTINETTO FRANCESCA</t>
  </si>
  <si>
    <t xml:space="preserve">MORO IRENE</t>
  </si>
  <si>
    <t xml:space="preserve">TVSCH</t>
  </si>
  <si>
    <t xml:space="preserve">DEBELJAK ELA</t>
  </si>
  <si>
    <t xml:space="preserve">EESLO</t>
  </si>
  <si>
    <t xml:space="preserve">LUCIFORA ENZA</t>
  </si>
  <si>
    <t xml:space="preserve">PATRIZI AURORA</t>
  </si>
  <si>
    <t xml:space="preserve">RISAB</t>
  </si>
  <si>
    <t xml:space="preserve">SCHIANO DI ZENISE ALESSIA</t>
  </si>
  <si>
    <t xml:space="preserve">NICOLOSO ELISA</t>
  </si>
  <si>
    <t xml:space="preserve">MANINI ALESSIA</t>
  </si>
  <si>
    <t xml:space="preserve">GUERCIO SILVIA</t>
  </si>
  <si>
    <t xml:space="preserve">ATVIR</t>
  </si>
  <si>
    <t xml:space="preserve">BREDDO CLARETTA</t>
  </si>
  <si>
    <t xml:space="preserve">PICKERING SILVIA</t>
  </si>
  <si>
    <t xml:space="preserve">MONTAGNESE ELENA</t>
  </si>
  <si>
    <t xml:space="preserve">IURILLI ILARIA</t>
  </si>
  <si>
    <t xml:space="preserve">GOUNI</t>
  </si>
  <si>
    <t xml:space="preserve">GIORDANO GIULIA</t>
  </si>
  <si>
    <t xml:space="preserve">MONACA ZAIDE</t>
  </si>
  <si>
    <t xml:space="preserve">RUSJAN ANI</t>
  </si>
  <si>
    <t xml:space="preserve">GRUDEN CATERINA</t>
  </si>
  <si>
    <t xml:space="preserve">TSGIU</t>
  </si>
  <si>
    <t xml:space="preserve">JOHANNESSEN SPAZIANI SILJE</t>
  </si>
  <si>
    <t xml:space="preserve">TURINA MARGHERITA</t>
  </si>
  <si>
    <t xml:space="preserve">GUSSONI MARTINA</t>
  </si>
  <si>
    <t xml:space="preserve">DE ALTERIIS LAURA</t>
  </si>
  <si>
    <t xml:space="preserve">CAPOBIANCO ELEONORA</t>
  </si>
  <si>
    <t xml:space="preserve">BENELLI KAJOLBILA</t>
  </si>
  <si>
    <t xml:space="preserve">VITO SIMONA</t>
  </si>
  <si>
    <t xml:space="preserve">BELLA IDA</t>
  </si>
  <si>
    <t xml:space="preserve">PALMA LUCIA</t>
  </si>
  <si>
    <t xml:space="preserve">SGHEDONI CHIARA</t>
  </si>
  <si>
    <t xml:space="preserve">RICCO GIULIA</t>
  </si>
  <si>
    <t xml:space="preserve">BARONIO LETIZIA AUGUSTA</t>
  </si>
  <si>
    <t xml:space="preserve">BARBATO IMMACOLATA</t>
  </si>
  <si>
    <t xml:space="preserve">FRANCESCANGELI SARA</t>
  </si>
  <si>
    <t xml:space="preserve">GIUSSANI GALLIANI VALENTINA</t>
  </si>
  <si>
    <t xml:space="preserve">BARTOLINI ELISA</t>
  </si>
  <si>
    <t xml:space="preserve">NARCISI FEDERICA</t>
  </si>
  <si>
    <t xml:space="preserve">TAGLIAFERRI SUSANNA</t>
  </si>
  <si>
    <t xml:space="preserve">MORETTI GLORIA</t>
  </si>
  <si>
    <t xml:space="preserve">SCHIAVI REBECCA</t>
  </si>
  <si>
    <t xml:space="preserve">IAPOCE CHIARA</t>
  </si>
  <si>
    <t xml:space="preserve">BASSANI MARIA</t>
  </si>
  <si>
    <t xml:space="preserve">MIPRO</t>
  </si>
  <si>
    <t xml:space="preserve">MANDELLI ANNALISA</t>
  </si>
  <si>
    <t xml:space="preserve">MARINI BENEDETTA</t>
  </si>
  <si>
    <t xml:space="preserve">BAZZINI LETIZIA</t>
  </si>
  <si>
    <t xml:space="preserve">BOTTARO IRENE</t>
  </si>
  <si>
    <t xml:space="preserve">RINGRESSI MARTA</t>
  </si>
  <si>
    <t xml:space="preserve">PTCHI</t>
  </si>
  <si>
    <t xml:space="preserve">MOSCATT DILETTA</t>
  </si>
  <si>
    <t xml:space="preserve">PIAVANI OLIVARES BRENDA</t>
  </si>
  <si>
    <t xml:space="preserve">TOMASSINI SOFIA</t>
  </si>
  <si>
    <t xml:space="preserve">MOTTA ADELE</t>
  </si>
  <si>
    <t xml:space="preserve">VRBAK</t>
  </si>
  <si>
    <t xml:space="preserve">GIANCAMILLI CHIARA</t>
  </si>
  <si>
    <t xml:space="preserve">SARTORI DI BORGORICCO EUGENIA</t>
  </si>
  <si>
    <t xml:space="preserve">QUITADAMO FEDERICA</t>
  </si>
  <si>
    <t xml:space="preserve">BRUNAZZETTO CAMILA ANNA</t>
  </si>
  <si>
    <t xml:space="preserve">BURATTO BEATRICE</t>
  </si>
  <si>
    <t xml:space="preserve">PULCI DORIA AUGUSTA MARIA</t>
  </si>
  <si>
    <t xml:space="preserve">DE LUCA PAOLA</t>
  </si>
  <si>
    <t xml:space="preserve">RMNAR</t>
  </si>
  <si>
    <t xml:space="preserve">ELEFANTE LUDOVICA</t>
  </si>
  <si>
    <t xml:space="preserve">TACS</t>
  </si>
  <si>
    <t xml:space="preserve">FRANCHINA GIULIA</t>
  </si>
  <si>
    <t xml:space="preserve">MEMES</t>
  </si>
  <si>
    <t xml:space="preserve">RAGAZZI ANNAMARIA CARLOTTA</t>
  </si>
  <si>
    <t xml:space="preserve">PASSOLUNGHI ALICE</t>
  </si>
  <si>
    <t xml:space="preserve">POLI EMMA</t>
  </si>
  <si>
    <t xml:space="preserve">FEDER AURORA</t>
  </si>
  <si>
    <t xml:space="preserve">SPALVIERI CATERINA</t>
  </si>
  <si>
    <t xml:space="preserve">MEMON MARTA</t>
  </si>
  <si>
    <t xml:space="preserve">PIAZZA CELESTE</t>
  </si>
  <si>
    <t xml:space="preserve">VIVIB</t>
  </si>
  <si>
    <t xml:space="preserve">GIACOBBO ALESSANDRA</t>
  </si>
  <si>
    <t xml:space="preserve">VIJON</t>
  </si>
  <si>
    <t xml:space="preserve">DISTEFANO FRANCESCA</t>
  </si>
  <si>
    <t xml:space="preserve">LUCCHESE MATILDE</t>
  </si>
  <si>
    <t xml:space="preserve">TPCS</t>
  </si>
  <si>
    <t xml:space="preserve">MAGGIO RITA</t>
  </si>
  <si>
    <t xml:space="preserve">TRAVAGLINO MARIACONCETTA</t>
  </si>
  <si>
    <t xml:space="preserve">NAANS</t>
  </si>
  <si>
    <t xml:space="preserve">STANISCI CHIARA</t>
  </si>
  <si>
    <t xml:space="preserve">PEZZALI ADELE</t>
  </si>
  <si>
    <t xml:space="preserve">CUSPA</t>
  </si>
  <si>
    <t xml:space="preserve">MINA VIVIEN</t>
  </si>
  <si>
    <t xml:space="preserve">REGOLI OLIVIA GRAZIELLA</t>
  </si>
  <si>
    <t xml:space="preserve">DE BONIS MARTA</t>
  </si>
  <si>
    <t xml:space="preserve">PICANO ANDREA</t>
  </si>
  <si>
    <t xml:space="preserve">LTFOR</t>
  </si>
  <si>
    <t xml:space="preserve">SABINO ASIA</t>
  </si>
  <si>
    <t xml:space="preserve">RONCHIETTO GINEVRA</t>
  </si>
  <si>
    <t xml:space="preserve">BREVI ESTER</t>
  </si>
  <si>
    <t xml:space="preserve">GUSELLA SOFIA</t>
  </si>
  <si>
    <t xml:space="preserve">MSALMI HIBA</t>
  </si>
  <si>
    <t xml:space="preserve">DOSI BENEDETTA</t>
  </si>
  <si>
    <t xml:space="preserve">BORSATTI LUDOVICA</t>
  </si>
  <si>
    <t xml:space="preserve">MIGLIORINI GIADA</t>
  </si>
  <si>
    <t xml:space="preserve">SISSA ROBERTA</t>
  </si>
  <si>
    <t xml:space="preserve">SAMBIN GINEVRA</t>
  </si>
  <si>
    <t xml:space="preserve">VISCH</t>
  </si>
  <si>
    <t xml:space="preserve">ZONTA SIRIA</t>
  </si>
  <si>
    <t xml:space="preserve">GARBO FEDERICA</t>
  </si>
  <si>
    <t xml:space="preserve">VEANG</t>
  </si>
  <si>
    <t xml:space="preserve">BARBATO FRANCESCA</t>
  </si>
  <si>
    <t xml:space="preserve">GASPAROTTO FRANCESCA</t>
  </si>
  <si>
    <t xml:space="preserve">RUMIZ MADDALENA</t>
  </si>
  <si>
    <t xml:space="preserve">PONTARI CATERINA</t>
  </si>
  <si>
    <t xml:space="preserve">MONSU' SCOLARO CHIARA</t>
  </si>
  <si>
    <t xml:space="preserve">ROTA FRANCESCA</t>
  </si>
  <si>
    <t xml:space="preserve">ALCAS</t>
  </si>
  <si>
    <t xml:space="preserve">CAVAGNINO GIULIA</t>
  </si>
  <si>
    <t xml:space="preserve">TOVIL</t>
  </si>
  <si>
    <t xml:space="preserve">OVAZZA CECILIA</t>
  </si>
  <si>
    <t xml:space="preserve">BURASTERO CHIARA</t>
  </si>
  <si>
    <t xml:space="preserve">GELIG</t>
  </si>
  <si>
    <t xml:space="preserve">CANENSI GIULIA</t>
  </si>
  <si>
    <t xml:space="preserve">CARROZZO ILARIA</t>
  </si>
  <si>
    <t xml:space="preserve">GEOLC</t>
  </si>
  <si>
    <t xml:space="preserve">PACE NOEMI</t>
  </si>
  <si>
    <t xml:space="preserve">SVLEO</t>
  </si>
  <si>
    <t xml:space="preserve">VENIER SARA</t>
  </si>
  <si>
    <t xml:space="preserve">MACALI SARA</t>
  </si>
  <si>
    <t xml:space="preserve">CUCCARO ELIANA</t>
  </si>
  <si>
    <t xml:space="preserve">SANGALLI LINDA</t>
  </si>
  <si>
    <t xml:space="preserve">BATTISTONI SARA</t>
  </si>
  <si>
    <t xml:space="preserve">CANTIELLO SARA</t>
  </si>
  <si>
    <t xml:space="preserve">PAOLOCCI MATILDE</t>
  </si>
  <si>
    <t xml:space="preserve">IEVA MARIA CHIARA</t>
  </si>
  <si>
    <t xml:space="preserve">ABENI SARA</t>
  </si>
  <si>
    <t xml:space="preserve">CRACC</t>
  </si>
  <si>
    <t xml:space="preserve">DANIELE CATERINA</t>
  </si>
  <si>
    <t xml:space="preserve">GIOVANARDI ELEONORA</t>
  </si>
  <si>
    <t xml:space="preserve">STURNIOLO ALICE</t>
  </si>
  <si>
    <t xml:space="preserve">CROTTI PALOMA</t>
  </si>
  <si>
    <t xml:space="preserve">RANKING  G.P.G.   -   ALLIEVI   SPADA  MASCHILE  -  AGG.  25.11.2013</t>
  </si>
  <si>
    <t xml:space="preserve">GAETANI GIULIO</t>
  </si>
  <si>
    <t xml:space="preserve">SIMONATO FRANCO ALCHIEDE</t>
  </si>
  <si>
    <t xml:space="preserve">SCAPINO TOMMASO</t>
  </si>
  <si>
    <t xml:space="preserve">VARENGO PIETRO</t>
  </si>
  <si>
    <t xml:space="preserve">BALZANO MARCO</t>
  </si>
  <si>
    <t xml:space="preserve">FORNO FEDERICO</t>
  </si>
  <si>
    <t xml:space="preserve">PATERLINI ANDREA</t>
  </si>
  <si>
    <t xml:space="preserve">PIAZZA ROBERTO</t>
  </si>
  <si>
    <t xml:space="preserve">FABBRI ALESSANDRO</t>
  </si>
  <si>
    <t xml:space="preserve">RAIMONDI FILIPPO MARIA</t>
  </si>
  <si>
    <t xml:space="preserve">MAGNI MATTIA</t>
  </si>
  <si>
    <t xml:space="preserve">LCCS</t>
  </si>
  <si>
    <t xml:space="preserve">BARBERO STEFANO</t>
  </si>
  <si>
    <t xml:space="preserve">GUELTRINI GIOVANNI</t>
  </si>
  <si>
    <t xml:space="preserve">SICA MICHAEL THOMAS</t>
  </si>
  <si>
    <t xml:space="preserve">MANTUA MATTEO</t>
  </si>
  <si>
    <t xml:space="preserve">MENCARELLI GABRIELE</t>
  </si>
  <si>
    <t xml:space="preserve">NICOLUCCI GIORGIO</t>
  </si>
  <si>
    <t xml:space="preserve">GABUTTI DARIO</t>
  </si>
  <si>
    <t xml:space="preserve">BAMBINI ANDREA</t>
  </si>
  <si>
    <t xml:space="preserve">LOCATELLI GIACOMO</t>
  </si>
  <si>
    <t xml:space="preserve">BOTTACCINI TOMMASO</t>
  </si>
  <si>
    <t xml:space="preserve">SCARPELLINI ANDREA</t>
  </si>
  <si>
    <t xml:space="preserve">BGMIL</t>
  </si>
  <si>
    <t xml:space="preserve">MASOTTI RICCARDO</t>
  </si>
  <si>
    <t xml:space="preserve">ALBERTINI LUCA</t>
  </si>
  <si>
    <t xml:space="preserve">IEIE CRISTIAN</t>
  </si>
  <si>
    <t xml:space="preserve">RICS</t>
  </si>
  <si>
    <t xml:space="preserve">GROPPO ALESSANDRO</t>
  </si>
  <si>
    <t xml:space="preserve">TUMEDEI FILIPPO</t>
  </si>
  <si>
    <t xml:space="preserve">MAGLIARI GIORGIO</t>
  </si>
  <si>
    <t xml:space="preserve">BAGATTO MATTIA</t>
  </si>
  <si>
    <t xml:space="preserve">UDLAM</t>
  </si>
  <si>
    <t xml:space="preserve">RIBETTO ANDREA</t>
  </si>
  <si>
    <t xml:space="preserve">TOMIC</t>
  </si>
  <si>
    <t xml:space="preserve">MONTRONI ANDREA</t>
  </si>
  <si>
    <t xml:space="preserve">BOIMO</t>
  </si>
  <si>
    <t xml:space="preserve">BERARDUCCI CARLO</t>
  </si>
  <si>
    <t xml:space="preserve">PATRUCCO FRANCESCO</t>
  </si>
  <si>
    <t xml:space="preserve">CHERUBINI LUDOVICO</t>
  </si>
  <si>
    <t xml:space="preserve">TRORV</t>
  </si>
  <si>
    <t xml:space="preserve">LOFFREDO DARIO</t>
  </si>
  <si>
    <t xml:space="preserve">DELL'UNTO MICHELE</t>
  </si>
  <si>
    <t xml:space="preserve">ZIEGLER KILIAN</t>
  </si>
  <si>
    <t xml:space="preserve">LO CICERO VAINA MATTIA</t>
  </si>
  <si>
    <t xml:space="preserve">BUFFETTI MANFREDI</t>
  </si>
  <si>
    <t xml:space="preserve">D'ARIENZO GIOVANNI</t>
  </si>
  <si>
    <t xml:space="preserve">ESPOSITO NUNZIANTE</t>
  </si>
  <si>
    <t xml:space="preserve">LAGANA' MARIO</t>
  </si>
  <si>
    <t xml:space="preserve">CTMAR</t>
  </si>
  <si>
    <t xml:space="preserve">BARBIERI DAVIDE</t>
  </si>
  <si>
    <t xml:space="preserve">CORRENTI GIANLUCA</t>
  </si>
  <si>
    <t xml:space="preserve">SCIORTINO GIOVANNI</t>
  </si>
  <si>
    <t xml:space="preserve">VALERIO DOMENICO</t>
  </si>
  <si>
    <t xml:space="preserve">TASCA FILIBERTO</t>
  </si>
  <si>
    <t xml:space="preserve">CALABRETTA LORIS</t>
  </si>
  <si>
    <t xml:space="preserve">PEROTTI ANDREA</t>
  </si>
  <si>
    <t xml:space="preserve">COLOMBO ALESSANDRO</t>
  </si>
  <si>
    <t xml:space="preserve">TORRICELLI ALBERTO</t>
  </si>
  <si>
    <t xml:space="preserve">COPPARI GIACOMO</t>
  </si>
  <si>
    <t xml:space="preserve">RAPLA</t>
  </si>
  <si>
    <t xml:space="preserve">CACCAVALE RICCARDO</t>
  </si>
  <si>
    <t xml:space="preserve">DI LENARDA ALESSANDRO</t>
  </si>
  <si>
    <t xml:space="preserve">SCIARRA FRANCESCO</t>
  </si>
  <si>
    <t xml:space="preserve">BATTAGLINI FRANCESCO</t>
  </si>
  <si>
    <t xml:space="preserve">GIACOMETTI GABRIELE</t>
  </si>
  <si>
    <t xml:space="preserve">SALVATORI RICCARDO</t>
  </si>
  <si>
    <t xml:space="preserve">SETTE GABRIELE</t>
  </si>
  <si>
    <t xml:space="preserve">CRISANTI LORENZO</t>
  </si>
  <si>
    <t xml:space="preserve">AZZARONI ENRICO</t>
  </si>
  <si>
    <t xml:space="preserve">ALBINO SEBASTIANO</t>
  </si>
  <si>
    <t xml:space="preserve">VITOLO LUIGI ALFONSO</t>
  </si>
  <si>
    <t xml:space="preserve">ROMANI LORENZO</t>
  </si>
  <si>
    <t xml:space="preserve">VACATELLO MATTEO</t>
  </si>
  <si>
    <t xml:space="preserve">MANCINI CHRISTIAN</t>
  </si>
  <si>
    <t xml:space="preserve">FICIO</t>
  </si>
  <si>
    <t xml:space="preserve">CECCARELLI VALERIO</t>
  </si>
  <si>
    <t xml:space="preserve">MAGNANI ENRICO</t>
  </si>
  <si>
    <t xml:space="preserve">NOBILE KONRAD</t>
  </si>
  <si>
    <t xml:space="preserve">SERVILLO STEFANO</t>
  </si>
  <si>
    <t xml:space="preserve">RMANZ</t>
  </si>
  <si>
    <t xml:space="preserve">CONSALVI MATTEO</t>
  </si>
  <si>
    <t xml:space="preserve">COSTANTINI ALESSANDRO</t>
  </si>
  <si>
    <t xml:space="preserve">TONANI DANIELE</t>
  </si>
  <si>
    <t xml:space="preserve">GAVAZZENI GIULIO</t>
  </si>
  <si>
    <t xml:space="preserve">VIOLA GREGORIO</t>
  </si>
  <si>
    <t xml:space="preserve">HEIM CHRISTIAN</t>
  </si>
  <si>
    <t xml:space="preserve">VIMERCATI SANSEVERINO SEBASTIAN</t>
  </si>
  <si>
    <t xml:space="preserve">ABETE FRANCESCO</t>
  </si>
  <si>
    <t xml:space="preserve">CIMATTI ANDREA</t>
  </si>
  <si>
    <t xml:space="preserve">CARUGO RIVER</t>
  </si>
  <si>
    <t xml:space="preserve">PANELLI MARIO</t>
  </si>
  <si>
    <t xml:space="preserve">HAMILTON ALEXANDER</t>
  </si>
  <si>
    <t xml:space="preserve">LEONE FRANCESCO</t>
  </si>
  <si>
    <t xml:space="preserve">MARCARI LEONARDO</t>
  </si>
  <si>
    <t xml:space="preserve">LA DELFA ENZO</t>
  </si>
  <si>
    <t xml:space="preserve">POZZI MATTEO</t>
  </si>
  <si>
    <t xml:space="preserve">FORCHINI NICOLO'</t>
  </si>
  <si>
    <t xml:space="preserve">BGCRE</t>
  </si>
  <si>
    <t xml:space="preserve">LAMANTEA MATTIA</t>
  </si>
  <si>
    <t xml:space="preserve">BRIANTI MARCELLO</t>
  </si>
  <si>
    <t xml:space="preserve">LONTANI GIACOMO</t>
  </si>
  <si>
    <t xml:space="preserve">SEGNERI FRANCESCO</t>
  </si>
  <si>
    <t xml:space="preserve">MIOLO ENRICO MARIA</t>
  </si>
  <si>
    <t xml:space="preserve">POLI LORENZO</t>
  </si>
  <si>
    <t xml:space="preserve">STRINGA TOMMASO</t>
  </si>
  <si>
    <t xml:space="preserve">SISTO EDOARDO</t>
  </si>
  <si>
    <t xml:space="preserve">NICOLINI DAVIDE</t>
  </si>
  <si>
    <t xml:space="preserve">POMA MARIO</t>
  </si>
  <si>
    <t xml:space="preserve">MIMAL</t>
  </si>
  <si>
    <t xml:space="preserve">MANICONE ENRICO</t>
  </si>
  <si>
    <t xml:space="preserve">BASSINI MATTIA</t>
  </si>
  <si>
    <t xml:space="preserve">PESCATORI TOMMASO</t>
  </si>
  <si>
    <t xml:space="preserve">GIUNTA VINCENZO</t>
  </si>
  <si>
    <t xml:space="preserve">COSTANZO GAETANO</t>
  </si>
  <si>
    <t xml:space="preserve">QUINTILIANI ALESSANDRO</t>
  </si>
  <si>
    <t xml:space="preserve">RUGGERI FRANCESCO</t>
  </si>
  <si>
    <t xml:space="preserve">LORETO FEDERICO</t>
  </si>
  <si>
    <t xml:space="preserve">DI PIETRO DAVIDE</t>
  </si>
  <si>
    <t xml:space="preserve">PILOTTO MANUEL</t>
  </si>
  <si>
    <t xml:space="preserve">D'ORLANDO PIERFRANCESCO</t>
  </si>
  <si>
    <t xml:space="preserve">SAGLIOCCO SERGIO</t>
  </si>
  <si>
    <t xml:space="preserve">ZOGHERI COSIMO</t>
  </si>
  <si>
    <t xml:space="preserve">BRANDOLESE FEDERICO</t>
  </si>
  <si>
    <t xml:space="preserve">MARCOTULLIO FEDERICO</t>
  </si>
  <si>
    <t xml:space="preserve">RMAXA</t>
  </si>
  <si>
    <t xml:space="preserve">PIERINI TOMMASO</t>
  </si>
  <si>
    <t xml:space="preserve">SPAGNUOLO LORENZO</t>
  </si>
  <si>
    <t xml:space="preserve">BOGA GIACOMO</t>
  </si>
  <si>
    <t xml:space="preserve">AGUIARI TOMMASO</t>
  </si>
  <si>
    <t xml:space="preserve">OGGIONNI MARCO</t>
  </si>
  <si>
    <t xml:space="preserve">CAPELLINI NICOLO'</t>
  </si>
  <si>
    <t xml:space="preserve">RODINI MATTEO</t>
  </si>
  <si>
    <t xml:space="preserve">FORNASERI LORENZO</t>
  </si>
  <si>
    <t xml:space="preserve">PALMIERI GABRIELE</t>
  </si>
  <si>
    <t xml:space="preserve">COLETTI GIOVANNI BATTISTA</t>
  </si>
  <si>
    <t xml:space="preserve">FRIZZA EMANUELE</t>
  </si>
  <si>
    <t xml:space="preserve">GALATI GABRIEL</t>
  </si>
  <si>
    <t xml:space="preserve">GRANDI RICCARDO</t>
  </si>
  <si>
    <t xml:space="preserve">BENFATTO LORENZO</t>
  </si>
  <si>
    <t xml:space="preserve">MSAPU</t>
  </si>
  <si>
    <t xml:space="preserve">NADALINI LORENZO</t>
  </si>
  <si>
    <t xml:space="preserve">SCALETTI NICCOLO'</t>
  </si>
  <si>
    <t xml:space="preserve">MASCHERONI ALESSANDRO</t>
  </si>
  <si>
    <t xml:space="preserve">MILEG</t>
  </si>
  <si>
    <t xml:space="preserve">CAPPANNELLA LORENZO</t>
  </si>
  <si>
    <t xml:space="preserve">CROGNALE SIMONE</t>
  </si>
  <si>
    <t xml:space="preserve">LAVENA GABRIELE</t>
  </si>
  <si>
    <t xml:space="preserve">DA RULANDO DANIEL</t>
  </si>
  <si>
    <t xml:space="preserve">GECHI</t>
  </si>
  <si>
    <t xml:space="preserve">CHIARELLO LORENZO</t>
  </si>
  <si>
    <t xml:space="preserve">FICARELLA LUCA</t>
  </si>
  <si>
    <t xml:space="preserve">BARIO</t>
  </si>
  <si>
    <t xml:space="preserve">SOFFIATI NICOLO'</t>
  </si>
  <si>
    <t xml:space="preserve">MAZZOLA MATTEO</t>
  </si>
  <si>
    <t xml:space="preserve">SENACHERIBBE GIORGIO</t>
  </si>
  <si>
    <t xml:space="preserve">RUGGIERO VALERIO</t>
  </si>
  <si>
    <t xml:space="preserve">CAMAGNA STEFANO</t>
  </si>
  <si>
    <t xml:space="preserve">GIOVANARDI HENRI YVES</t>
  </si>
  <si>
    <t xml:space="preserve">ALLAVENA GIOVANNI BATTISTA</t>
  </si>
  <si>
    <t xml:space="preserve">POZZATI FRANCESCO</t>
  </si>
  <si>
    <t xml:space="preserve">DAL MASO ANTONIO</t>
  </si>
  <si>
    <t xml:space="preserve">PELLEGRINI RICCARDO</t>
  </si>
  <si>
    <t xml:space="preserve">ONORI LUCA</t>
  </si>
  <si>
    <t xml:space="preserve">BISSOLI EDOARDO</t>
  </si>
  <si>
    <t xml:space="preserve">TODESCHINI LEONARDO</t>
  </si>
  <si>
    <t xml:space="preserve">MATTIOLI RICCARDO</t>
  </si>
  <si>
    <t xml:space="preserve">PUFAN</t>
  </si>
  <si>
    <t xml:space="preserve">MARTINIS MATTEO</t>
  </si>
  <si>
    <t xml:space="preserve">NEGOZIANTI LORENZO</t>
  </si>
  <si>
    <t xml:space="preserve">FILIZOLA BIAGIO</t>
  </si>
  <si>
    <t xml:space="preserve">BELLUNATO ALAN</t>
  </si>
  <si>
    <t xml:space="preserve">PONTECORVI PAOLO</t>
  </si>
  <si>
    <t xml:space="preserve">ANTONELLI TOMMASO</t>
  </si>
  <si>
    <t xml:space="preserve">FRCUS</t>
  </si>
  <si>
    <t xml:space="preserve">FORNAROLI ALESSANDRO</t>
  </si>
  <si>
    <t xml:space="preserve">FAVARETTO GIACOMO</t>
  </si>
  <si>
    <t xml:space="preserve">MAZZONE ANTONIO</t>
  </si>
  <si>
    <t xml:space="preserve">MAZZEI CRISTIAN</t>
  </si>
  <si>
    <t xml:space="preserve">IACOMINO LUCA</t>
  </si>
  <si>
    <t xml:space="preserve">MORELLO FEDERICO</t>
  </si>
  <si>
    <t xml:space="preserve">LEACS</t>
  </si>
  <si>
    <t xml:space="preserve">FRANGIONI LORENZO</t>
  </si>
  <si>
    <t xml:space="preserve">IMPROTA FABRIZIO</t>
  </si>
  <si>
    <t xml:space="preserve">PORTARENA ELIA</t>
  </si>
  <si>
    <t xml:space="preserve">RUGGERI LEONARDO</t>
  </si>
  <si>
    <t xml:space="preserve">MASSARI NICOLO'</t>
  </si>
  <si>
    <t xml:space="preserve">VELLI DAMIANO</t>
  </si>
  <si>
    <t xml:space="preserve">INNOCENTI FRANCESCO</t>
  </si>
  <si>
    <t xml:space="preserve">GAMBA CARLO  ALBERTO</t>
  </si>
  <si>
    <t xml:space="preserve">DONATI GIORGIO</t>
  </si>
  <si>
    <t xml:space="preserve">PASSUELLO MATTIA</t>
  </si>
  <si>
    <t xml:space="preserve">GUERRA NICOLA</t>
  </si>
  <si>
    <t xml:space="preserve">FERRI EMANUELE</t>
  </si>
  <si>
    <t xml:space="preserve">SORAGNA YAN</t>
  </si>
  <si>
    <t xml:space="preserve">BANTI ALADINO</t>
  </si>
  <si>
    <t xml:space="preserve">ALESSIO NICOLO'</t>
  </si>
  <si>
    <t xml:space="preserve">FERRE MARIO</t>
  </si>
  <si>
    <t xml:space="preserve">NACHA</t>
  </si>
  <si>
    <t xml:space="preserve">DE BELLIS DOMENICO</t>
  </si>
  <si>
    <t xml:space="preserve">BIGNAMI MAURO</t>
  </si>
  <si>
    <t xml:space="preserve">AGOSTINELLI DAVIDE</t>
  </si>
  <si>
    <t xml:space="preserve">NICUSANTI PIETRO</t>
  </si>
  <si>
    <t xml:space="preserve">ZANNIER  DAVIDE</t>
  </si>
  <si>
    <t xml:space="preserve">ZENEZINI PIETRO</t>
  </si>
  <si>
    <t xml:space="preserve">PANICHI GIOVANNI</t>
  </si>
  <si>
    <t xml:space="preserve">VENTULLO FEDERICO</t>
  </si>
  <si>
    <t xml:space="preserve">CRITELLI SIMONE</t>
  </si>
  <si>
    <t xml:space="preserve">LIPIO</t>
  </si>
  <si>
    <t xml:space="preserve">ROGNA GABRIELE</t>
  </si>
  <si>
    <t xml:space="preserve">SARTORI SIMONE</t>
  </si>
  <si>
    <t xml:space="preserve">CANTINI FEDERICO</t>
  </si>
  <si>
    <t xml:space="preserve">CAPOCCIUTI ERIC</t>
  </si>
  <si>
    <t xml:space="preserve">OMENETTO ARCELLA RANIERI</t>
  </si>
  <si>
    <t xml:space="preserve">FRANCHI FABRIZIO</t>
  </si>
  <si>
    <t xml:space="preserve">POLSELLI LORENZO</t>
  </si>
  <si>
    <t xml:space="preserve">PUCCIA MANUEL</t>
  </si>
  <si>
    <t xml:space="preserve">PETRICIG GABRIELE</t>
  </si>
  <si>
    <t xml:space="preserve">MICHELETTI BRANDON DAVIDE</t>
  </si>
  <si>
    <t xml:space="preserve">PAOLETTI FRANCESCO</t>
  </si>
  <si>
    <t xml:space="preserve">GNECCO GIULIO</t>
  </si>
  <si>
    <t xml:space="preserve">AMBROSONE LUCA ALDO</t>
  </si>
  <si>
    <t xml:space="preserve">BATTISTA MICHELE</t>
  </si>
  <si>
    <t xml:space="preserve">FULLIN EDOARDO</t>
  </si>
  <si>
    <t xml:space="preserve">SPINIELLA MATTEO</t>
  </si>
  <si>
    <t xml:space="preserve">MARTI MATTEO</t>
  </si>
  <si>
    <t xml:space="preserve">RAMELLA MARCO</t>
  </si>
  <si>
    <t xml:space="preserve">SANDRINI TOMMASO</t>
  </si>
  <si>
    <t xml:space="preserve">MESSINA ASSOLINI MICHAEL</t>
  </si>
  <si>
    <t xml:space="preserve">CIMINO FRANCESCO</t>
  </si>
  <si>
    <t xml:space="preserve">LIMONE STEFANO</t>
  </si>
  <si>
    <t xml:space="preserve">PIERALLI GUIDO</t>
  </si>
  <si>
    <t xml:space="preserve">FICSF</t>
  </si>
  <si>
    <t xml:space="preserve">LANINI GIULIO</t>
  </si>
  <si>
    <t xml:space="preserve">FLAMINGO SARO</t>
  </si>
  <si>
    <t xml:space="preserve">GUALTIERI SIMONE</t>
  </si>
  <si>
    <t xml:space="preserve">GRASSI LUCA</t>
  </si>
  <si>
    <t xml:space="preserve">FRATICELLI LUCA</t>
  </si>
  <si>
    <t xml:space="preserve">FERRINI ALESSIO</t>
  </si>
  <si>
    <t xml:space="preserve">RESTANI ENRICO</t>
  </si>
  <si>
    <t xml:space="preserve">COSTA GIOVANNI BATTISTA</t>
  </si>
  <si>
    <t xml:space="preserve">BIANCHI FEDERICO</t>
  </si>
  <si>
    <t xml:space="preserve">PARIS GIACOMO</t>
  </si>
  <si>
    <t xml:space="preserve">MARTINA ANDREA</t>
  </si>
  <si>
    <t xml:space="preserve">LESCU</t>
  </si>
  <si>
    <t xml:space="preserve">PETTINAU MARCO</t>
  </si>
  <si>
    <t xml:space="preserve">ROSSI ALESSANDRO</t>
  </si>
  <si>
    <t xml:space="preserve">SANTORO GIOVANNI</t>
  </si>
  <si>
    <t xml:space="preserve">ALA ALDO</t>
  </si>
  <si>
    <t xml:space="preserve">PANOZZO ANDREA</t>
  </si>
  <si>
    <t xml:space="preserve">MARTIGNONI FABIO</t>
  </si>
  <si>
    <t xml:space="preserve">SANTAERA MATTIA</t>
  </si>
  <si>
    <t xml:space="preserve">MATTO ENRICO</t>
  </si>
  <si>
    <t xml:space="preserve">FORNARO FRANCESCO ANDREA</t>
  </si>
  <si>
    <t xml:space="preserve">CAPRA NICCOLÒ</t>
  </si>
  <si>
    <t xml:space="preserve">BATTAGLIO FEDERICO</t>
  </si>
  <si>
    <t xml:space="preserve">CONCAS ANDREA</t>
  </si>
  <si>
    <t xml:space="preserve">PINNA DAVIDE</t>
  </si>
  <si>
    <t xml:space="preserve">SVCS</t>
  </si>
  <si>
    <t xml:space="preserve">AMBROGIO FABRIZIO</t>
  </si>
  <si>
    <t xml:space="preserve">MECEL</t>
  </si>
  <si>
    <t xml:space="preserve">BIAGIOLI FEDERICO</t>
  </si>
  <si>
    <t xml:space="preserve">ALTOBELLI EMANUELE</t>
  </si>
  <si>
    <t xml:space="preserve">CASTAGNA STEFANO</t>
  </si>
  <si>
    <t xml:space="preserve">BATTISTA ROCCO WALTER</t>
  </si>
  <si>
    <t xml:space="preserve">MOSCA MASSIMO</t>
  </si>
  <si>
    <t xml:space="preserve">CICERONI MARCO</t>
  </si>
  <si>
    <t xml:space="preserve">PARIGI ENRICO</t>
  </si>
  <si>
    <t xml:space="preserve">DE SIMONE SAMUELE</t>
  </si>
  <si>
    <t xml:space="preserve">POLIMENO RICCARDO BRUNO</t>
  </si>
  <si>
    <t xml:space="preserve">BUSTREO TOMMASO</t>
  </si>
  <si>
    <t xml:space="preserve">TURCHETTO MASSIMO</t>
  </si>
  <si>
    <t xml:space="preserve">CATTAI ALBERTO</t>
  </si>
  <si>
    <t xml:space="preserve">LASAGNA MARCO</t>
  </si>
  <si>
    <t xml:space="preserve">INSERRA ALESSANDRO</t>
  </si>
  <si>
    <t xml:space="preserve">SRSKJ</t>
  </si>
  <si>
    <t xml:space="preserve">CERIANI JACOPO</t>
  </si>
  <si>
    <t xml:space="preserve">DAMERIO GABRIELE</t>
  </si>
  <si>
    <t xml:space="preserve">MANCUSO LUIGI</t>
  </si>
  <si>
    <t xml:space="preserve">SRCS</t>
  </si>
  <si>
    <t xml:space="preserve">ZENG DARIO</t>
  </si>
  <si>
    <t xml:space="preserve">PROVERBIO ROBERTO</t>
  </si>
  <si>
    <t xml:space="preserve">GIUSSANI LUDOVICO</t>
  </si>
  <si>
    <t xml:space="preserve">PIETROCOLA ANDREA</t>
  </si>
  <si>
    <t xml:space="preserve">RECANATI AUBERT PIETRO</t>
  </si>
  <si>
    <t xml:space="preserve">COLEDAN MATTIA</t>
  </si>
  <si>
    <t xml:space="preserve">ZUCCOTTI RICCARDO</t>
  </si>
  <si>
    <t xml:space="preserve">PEDRETTI LORENZO</t>
  </si>
  <si>
    <t xml:space="preserve">SIMON JASON</t>
  </si>
  <si>
    <t xml:space="preserve">PONTIGGIA FRANCESCO</t>
  </si>
  <si>
    <t xml:space="preserve">PONTONE LUCA</t>
  </si>
  <si>
    <t xml:space="preserve">DANELLA LEONARDO</t>
  </si>
  <si>
    <t xml:space="preserve">DEL GROSSO GIORGIO</t>
  </si>
  <si>
    <t xml:space="preserve">TRONTI MICHELANGELO</t>
  </si>
  <si>
    <t xml:space="preserve">SAPPINO FABIO</t>
  </si>
  <si>
    <t xml:space="preserve">LAPORTA FRANCESCO</t>
  </si>
  <si>
    <t xml:space="preserve">TRUFFELLI GABRIELE</t>
  </si>
  <si>
    <t xml:space="preserve">RAFFIN FEDERICO</t>
  </si>
  <si>
    <t xml:space="preserve">DEVETAK JAN</t>
  </si>
  <si>
    <t xml:space="preserve">MASSELLA ELIA</t>
  </si>
  <si>
    <t xml:space="preserve">CHIATELLO EDOARDO</t>
  </si>
  <si>
    <t xml:space="preserve">BELLONE LUCA</t>
  </si>
  <si>
    <t xml:space="preserve">CARRERA ALESSANDRO</t>
  </si>
  <si>
    <t xml:space="preserve">MAIOLINO AURELIO</t>
  </si>
  <si>
    <t xml:space="preserve">PESCATORE MATTEO</t>
  </si>
  <si>
    <t xml:space="preserve">FATTORE GABRIELE</t>
  </si>
  <si>
    <t xml:space="preserve">BRUNI ALEJANDRO</t>
  </si>
  <si>
    <t xml:space="preserve">DEGAN GIACOMO</t>
  </si>
  <si>
    <t xml:space="preserve">PECORARO MATTIA</t>
  </si>
  <si>
    <t xml:space="preserve">ESARDI RICCARDO</t>
  </si>
  <si>
    <t xml:space="preserve">LUSIN RAFFAELE</t>
  </si>
  <si>
    <t xml:space="preserve">REINA MASSIMILIANO</t>
  </si>
  <si>
    <t xml:space="preserve">PALERMO VITTORIO</t>
  </si>
  <si>
    <t xml:space="preserve">ALIPPI FEDERICO</t>
  </si>
  <si>
    <t xml:space="preserve">ORIONE GIORGIO</t>
  </si>
  <si>
    <t xml:space="preserve">FERRARI DAVIDE</t>
  </si>
  <si>
    <t xml:space="preserve">ROSSATO FEDERICO</t>
  </si>
  <si>
    <t xml:space="preserve">DORDONI ANDREA</t>
  </si>
  <si>
    <t xml:space="preserve">RIGAMONTI ALBERTO</t>
  </si>
  <si>
    <t xml:space="preserve">DI STEFANO LUIGI</t>
  </si>
  <si>
    <t xml:space="preserve">RUGGIRELLO ROBERTO</t>
  </si>
  <si>
    <t xml:space="preserve">PUCCIO DAVIDE</t>
  </si>
  <si>
    <t xml:space="preserve">PASAT</t>
  </si>
  <si>
    <t xml:space="preserve">NICOTRA GABRIELE</t>
  </si>
  <si>
    <t xml:space="preserve">PECCHIA NICOLA</t>
  </si>
  <si>
    <t xml:space="preserve">SOBRERO MATTEO</t>
  </si>
  <si>
    <t xml:space="preserve">MEONI MARCO</t>
  </si>
  <si>
    <t xml:space="preserve">GABBANI ANDREA</t>
  </si>
  <si>
    <t xml:space="preserve">RANKING  G.P.G.   -   ALLIEVE   SCIABOLA  FEMMINILE  -  AGG.  17.11.2013</t>
  </si>
  <si>
    <t xml:space="preserve">MAZZAROTTO LIVIA</t>
  </si>
  <si>
    <t xml:space="preserve">ROTILI CLAUDIA</t>
  </si>
  <si>
    <t xml:space="preserve">SARACINI VIOLA</t>
  </si>
  <si>
    <t xml:space="preserve">FUSETTI ELENA</t>
  </si>
  <si>
    <t xml:space="preserve">MANCA LIVIA</t>
  </si>
  <si>
    <t xml:space="preserve">FRATINI GIORGIA</t>
  </si>
  <si>
    <t xml:space="preserve">CIMINO LIA</t>
  </si>
  <si>
    <t xml:space="preserve">CECERE GRETA</t>
  </si>
  <si>
    <t xml:space="preserve">TPSMA</t>
  </si>
  <si>
    <t xml:space="preserve">SERAFINO SOPHIA</t>
  </si>
  <si>
    <t xml:space="preserve">ROCCI CAMILLA</t>
  </si>
  <si>
    <t xml:space="preserve">MICHELUCCI CAMILLA</t>
  </si>
  <si>
    <t xml:space="preserve">PALMIERI ALICE</t>
  </si>
  <si>
    <t xml:space="preserve">FANTOZZI ELENA</t>
  </si>
  <si>
    <t xml:space="preserve">BARBIERO CHIARA</t>
  </si>
  <si>
    <t xml:space="preserve">GALLENZI ARIANNA</t>
  </si>
  <si>
    <t xml:space="preserve">PICCHI MATILDE</t>
  </si>
  <si>
    <t xml:space="preserve">RICCIO MATILDE</t>
  </si>
  <si>
    <t xml:space="preserve">FORNASINI DOMIZIANA</t>
  </si>
  <si>
    <t xml:space="preserve">BOIMA</t>
  </si>
  <si>
    <t xml:space="preserve">GARGANO GIORGIA</t>
  </si>
  <si>
    <t xml:space="preserve">NACS</t>
  </si>
  <si>
    <t xml:space="preserve">CHIOCCI TEODORA SOFIA</t>
  </si>
  <si>
    <t xml:space="preserve">MANFREDINI ALICE</t>
  </si>
  <si>
    <t xml:space="preserve">LUPUL</t>
  </si>
  <si>
    <t xml:space="preserve">BARALE ISABELLA</t>
  </si>
  <si>
    <t xml:space="preserve">VBASS</t>
  </si>
  <si>
    <t xml:space="preserve">BETTI VITTORIA</t>
  </si>
  <si>
    <t xml:space="preserve">MOPAN</t>
  </si>
  <si>
    <t xml:space="preserve">MARINO MIRIAM</t>
  </si>
  <si>
    <t xml:space="preserve">FABI ANNALISA</t>
  </si>
  <si>
    <t xml:space="preserve">VASSALLI LUDOVICA</t>
  </si>
  <si>
    <t xml:space="preserve">CASSANI CARLOTTA</t>
  </si>
  <si>
    <t xml:space="preserve">BERSANI ANGELICA</t>
  </si>
  <si>
    <t xml:space="preserve">OCELLO MARIA CLAUDIA</t>
  </si>
  <si>
    <t xml:space="preserve">BATRA</t>
  </si>
  <si>
    <t xml:space="preserve">LONGO ALESSIA</t>
  </si>
  <si>
    <t xml:space="preserve">JAHIER LETIZIA</t>
  </si>
  <si>
    <t xml:space="preserve">TOLIM</t>
  </si>
  <si>
    <t xml:space="preserve">ZAMBONI GINEVRA</t>
  </si>
  <si>
    <t xml:space="preserve">RMGDF</t>
  </si>
  <si>
    <t xml:space="preserve">LUMER ESTELLA</t>
  </si>
  <si>
    <t xml:space="preserve">LEVA CAMILLA</t>
  </si>
  <si>
    <t xml:space="preserve">CBGAL</t>
  </si>
  <si>
    <t xml:space="preserve">FRANCIOLI CAMILLA</t>
  </si>
  <si>
    <t xml:space="preserve">STEFANI VALENTINA</t>
  </si>
  <si>
    <t xml:space="preserve">FABBRIZIO CLAUDIA</t>
  </si>
  <si>
    <t xml:space="preserve">FGSSE</t>
  </si>
  <si>
    <t xml:space="preserve">NEGRISOLO ELISA</t>
  </si>
  <si>
    <t xml:space="preserve">CARAGLIA RITA</t>
  </si>
  <si>
    <t xml:space="preserve">DEL PRETE SABRINA</t>
  </si>
  <si>
    <t xml:space="preserve">SCEPI LAVINIA</t>
  </si>
  <si>
    <t xml:space="preserve">MARTINELLI BENEDETTA</t>
  </si>
  <si>
    <t xml:space="preserve">PICCHIO AGNESE ENRICA</t>
  </si>
  <si>
    <t xml:space="preserve">VASCV</t>
  </si>
  <si>
    <t xml:space="preserve">CAPURRO ELENA</t>
  </si>
  <si>
    <t xml:space="preserve">AGUGLIARO MARTINA MARIA</t>
  </si>
  <si>
    <t xml:space="preserve">TPCAM</t>
  </si>
  <si>
    <t xml:space="preserve">SILANUS FRANCESCA</t>
  </si>
  <si>
    <t xml:space="preserve">GEVOL</t>
  </si>
  <si>
    <t xml:space="preserve">BIANCHI NOEMI</t>
  </si>
  <si>
    <t xml:space="preserve">TENORE GIORGIA</t>
  </si>
  <si>
    <t xml:space="preserve">AVLAC</t>
  </si>
  <si>
    <t xml:space="preserve">MEGLIOLA RAFFAELLA</t>
  </si>
  <si>
    <t xml:space="preserve">MINUTOLO ADRIANA</t>
  </si>
  <si>
    <t xml:space="preserve">MEGLIOLA ANTONELLA</t>
  </si>
  <si>
    <t xml:space="preserve">MORARA PISANI LUCREZIA</t>
  </si>
  <si>
    <t xml:space="preserve">FAILLA CLAUDIA</t>
  </si>
  <si>
    <t xml:space="preserve">CZLMT</t>
  </si>
  <si>
    <t xml:space="preserve">SCIANNIMONACO GIULIA</t>
  </si>
  <si>
    <t xml:space="preserve">MARCUCCI VALENTINA</t>
  </si>
  <si>
    <t xml:space="preserve">D'IPPOLITO SARA</t>
  </si>
  <si>
    <t xml:space="preserve">LANTIERI FRANCESCA</t>
  </si>
  <si>
    <t xml:space="preserve">CIARAVINO SIMONA</t>
  </si>
  <si>
    <t xml:space="preserve">STEFANINI SARA</t>
  </si>
  <si>
    <t xml:space="preserve">LIRIG</t>
  </si>
  <si>
    <t xml:space="preserve">BIANCHI CAMILLA</t>
  </si>
  <si>
    <t xml:space="preserve">DE CICCO SILVANA</t>
  </si>
  <si>
    <t xml:space="preserve">NANAP</t>
  </si>
  <si>
    <t xml:space="preserve">SCETTRINI FEDRA</t>
  </si>
  <si>
    <t xml:space="preserve">OLDANI BEATRICE</t>
  </si>
  <si>
    <t xml:space="preserve">VASG</t>
  </si>
  <si>
    <t xml:space="preserve">FORNI SOFIA MARTINA</t>
  </si>
  <si>
    <t xml:space="preserve">GRESELE GEMMA</t>
  </si>
  <si>
    <t xml:space="preserve">TOTA PIACQUADIO DIANA MARCELA</t>
  </si>
  <si>
    <t xml:space="preserve">LORUSSO GIULIA</t>
  </si>
  <si>
    <t xml:space="preserve">PERRI LIDIA</t>
  </si>
  <si>
    <t xml:space="preserve">FORNASIR BEATRICE</t>
  </si>
  <si>
    <t xml:space="preserve">UDGEM</t>
  </si>
  <si>
    <t xml:space="preserve">ZANETTA EMMA</t>
  </si>
  <si>
    <t xml:space="preserve">AUGUSTO ANGELICA</t>
  </si>
  <si>
    <t xml:space="preserve">AGSCI</t>
  </si>
  <si>
    <t xml:space="preserve">GUGLIELMO CHIARA</t>
  </si>
  <si>
    <t xml:space="preserve">DONNINI GINEVRA</t>
  </si>
  <si>
    <t xml:space="preserve">LOLLETTI GIULIA</t>
  </si>
  <si>
    <t xml:space="preserve">ZATTI LAURA</t>
  </si>
  <si>
    <t xml:space="preserve">EUFEMI RACHELE</t>
  </si>
  <si>
    <t xml:space="preserve">FORIN MARGHERITA</t>
  </si>
  <si>
    <t xml:space="preserve">GERARDINI GRETA</t>
  </si>
  <si>
    <t xml:space="preserve">GIULIA ARIOLI</t>
  </si>
  <si>
    <t xml:space="preserve">BERNINI FRANCESCA</t>
  </si>
  <si>
    <t xml:space="preserve">GAMBONI CONSUELO</t>
  </si>
  <si>
    <t xml:space="preserve">CILIBERTO BRUNA</t>
  </si>
  <si>
    <t xml:space="preserve">RANKING  G.P.G.   -   ALLIEVI  SCIABOLA  MASCHILE  -  AGG.  17.11.2013</t>
  </si>
  <si>
    <t xml:space="preserve">FORNASIR ALBERTO</t>
  </si>
  <si>
    <t xml:space="preserve">CASTELLANI EDOARDO</t>
  </si>
  <si>
    <t xml:space="preserve">MANCY WILLIAM</t>
  </si>
  <si>
    <t xml:space="preserve">MORONE MARCO ELIO</t>
  </si>
  <si>
    <t xml:space="preserve">CHIGNOLI GIACOMO</t>
  </si>
  <si>
    <t xml:space="preserve">BUONOMO MICHELE</t>
  </si>
  <si>
    <t xml:space="preserve">ERCOLANI FRANCESCO MARIA</t>
  </si>
  <si>
    <t xml:space="preserve">ROMA LORENZO</t>
  </si>
  <si>
    <t xml:space="preserve">FIORETTO LUCA</t>
  </si>
  <si>
    <t xml:space="preserve">DE FEDERICIS GUGLIELMO</t>
  </si>
  <si>
    <t xml:space="preserve">ROSATI DAMIANO</t>
  </si>
  <si>
    <t xml:space="preserve">MARIANI TOMMASO</t>
  </si>
  <si>
    <t xml:space="preserve">ROSSETTI LORENZO</t>
  </si>
  <si>
    <t xml:space="preserve">PIERRI VINCENZO</t>
  </si>
  <si>
    <t xml:space="preserve">SAFIS</t>
  </si>
  <si>
    <t xml:space="preserve">CILLARI NICCOLO'</t>
  </si>
  <si>
    <t xml:space="preserve">VALENTINI FRANCESCO</t>
  </si>
  <si>
    <t xml:space="preserve">LAZZARO GIUSEPPE</t>
  </si>
  <si>
    <t xml:space="preserve">TROIANI STEFANO</t>
  </si>
  <si>
    <t xml:space="preserve">CLEMENTE DAVIDE</t>
  </si>
  <si>
    <t xml:space="preserve">VOLANTE MATTEO</t>
  </si>
  <si>
    <t xml:space="preserve">GRANDI ANDREA</t>
  </si>
  <si>
    <t xml:space="preserve">PILOTTO MATTEO</t>
  </si>
  <si>
    <t xml:space="preserve">CECERE GIULIO</t>
  </si>
  <si>
    <t xml:space="preserve">CARDELLI ALESSANDRO</t>
  </si>
  <si>
    <t xml:space="preserve">TOPIN</t>
  </si>
  <si>
    <t xml:space="preserve">ABBATE ALBERTO</t>
  </si>
  <si>
    <t xml:space="preserve">BOCUS</t>
  </si>
  <si>
    <t xml:space="preserve">TANCREDI ANGELO</t>
  </si>
  <si>
    <t xml:space="preserve">DE VIVO DAVIDE</t>
  </si>
  <si>
    <t xml:space="preserve">BARKAS VASSILIS</t>
  </si>
  <si>
    <t xml:space="preserve">GAMBINO ANGELO</t>
  </si>
  <si>
    <t xml:space="preserve">DE VIVO  LUIGI MATTIA</t>
  </si>
  <si>
    <t xml:space="preserve">TROTTA EDOARDO</t>
  </si>
  <si>
    <t xml:space="preserve">MARINO NICOLAS</t>
  </si>
  <si>
    <t xml:space="preserve">GUADAGNO ALESSIO</t>
  </si>
  <si>
    <t xml:space="preserve">PIERNO MATTEO SALVATORE</t>
  </si>
  <si>
    <t xml:space="preserve">TURINA PAOLO</t>
  </si>
  <si>
    <t xml:space="preserve">MARTINI FILIPPO</t>
  </si>
  <si>
    <t xml:space="preserve">AIELLO MATTIA</t>
  </si>
  <si>
    <t xml:space="preserve">ADDEO ANTONIO</t>
  </si>
  <si>
    <t xml:space="preserve">MENCARINI LUDOVICO</t>
  </si>
  <si>
    <t xml:space="preserve">SERRA ANTONIO</t>
  </si>
  <si>
    <t xml:space="preserve">CUCCHIARA VITTORIO CAMILLO</t>
  </si>
  <si>
    <t xml:space="preserve">CLEMENTE LORENZO</t>
  </si>
  <si>
    <t xml:space="preserve">PIZZAMIGLIO MARCO</t>
  </si>
  <si>
    <t xml:space="preserve">TRANCHIDA VINCENZO</t>
  </si>
  <si>
    <t xml:space="preserve">STURARO MATTEO</t>
  </si>
  <si>
    <t xml:space="preserve">ARRU MARCO</t>
  </si>
  <si>
    <t xml:space="preserve">PDCDS</t>
  </si>
  <si>
    <t xml:space="preserve">GALASSO GRAZIANO</t>
  </si>
  <si>
    <t xml:space="preserve">MEROLA GIOVANNI</t>
  </si>
  <si>
    <t xml:space="preserve">RACCOMANDATO FRANCESCO</t>
  </si>
  <si>
    <t xml:space="preserve">ALBANESI LORENZO</t>
  </si>
  <si>
    <t xml:space="preserve">LA BIANCA RICCARDO</t>
  </si>
  <si>
    <t xml:space="preserve">PAFLA</t>
  </si>
  <si>
    <t xml:space="preserve">BARACCHINI TOMMASO</t>
  </si>
  <si>
    <t xml:space="preserve">SARSALE ANDREA</t>
  </si>
  <si>
    <t xml:space="preserve">PARISI SIMONE</t>
  </si>
  <si>
    <t xml:space="preserve">RAMONDINI DAVIDE</t>
  </si>
  <si>
    <t xml:space="preserve">PAGLIARA PIERPAOLO</t>
  </si>
  <si>
    <t xml:space="preserve">PARADISO LORENZO</t>
  </si>
  <si>
    <t xml:space="preserve">NESPOLI VALERIO</t>
  </si>
  <si>
    <t xml:space="preserve">PANEBIANCO ALBERTO</t>
  </si>
  <si>
    <t xml:space="preserve">DE LUCA SIMONE</t>
  </si>
  <si>
    <t xml:space="preserve">LONGO EDOARDO</t>
  </si>
  <si>
    <t xml:space="preserve">CIOTTA SIMONE</t>
  </si>
  <si>
    <t xml:space="preserve">GARO ANTONIO</t>
  </si>
  <si>
    <t xml:space="preserve">RAIOLA RAFFAELE</t>
  </si>
  <si>
    <t xml:space="preserve">MARCHIONE NICOLO'</t>
  </si>
  <si>
    <t xml:space="preserve">BASTA MAURIZIO</t>
  </si>
  <si>
    <t xml:space="preserve">LO MONTE ANTONINO</t>
  </si>
  <si>
    <t xml:space="preserve">PAACC</t>
  </si>
  <si>
    <t xml:space="preserve">ZANGLA MATTEO</t>
  </si>
  <si>
    <t xml:space="preserve">MOSCHELLA VANNI</t>
  </si>
  <si>
    <t xml:space="preserve">FABIANI ALESSANDRO</t>
  </si>
  <si>
    <t xml:space="preserve">TAGLIAPIETRA IVAN</t>
  </si>
  <si>
    <t xml:space="preserve">TELMON ANDREA</t>
  </si>
  <si>
    <t xml:space="preserve">TOCCACELI ANDREA</t>
  </si>
  <si>
    <t xml:space="preserve">SUIN TOMMASO</t>
  </si>
  <si>
    <t xml:space="preserve">SWINTON TOBIAS</t>
  </si>
  <si>
    <t xml:space="preserve">OPORTI MATTEO</t>
  </si>
  <si>
    <t xml:space="preserve">FRATEPIETRO DANIELE</t>
  </si>
  <si>
    <t xml:space="preserve">MALANGONE GABRIELE</t>
  </si>
  <si>
    <t xml:space="preserve">MEGLIOLA ANGELO</t>
  </si>
  <si>
    <t xml:space="preserve">CAPORALE ANDREA</t>
  </si>
  <si>
    <t xml:space="preserve">VENTURA TOMMASO</t>
  </si>
  <si>
    <t xml:space="preserve">PIGNATIELLO FILIPPO</t>
  </si>
  <si>
    <t xml:space="preserve">CIOCCHETTI PAOLO</t>
  </si>
  <si>
    <t xml:space="preserve">D'AQUINO ANTONIO</t>
  </si>
  <si>
    <t xml:space="preserve">PENZA FEDERICO</t>
  </si>
  <si>
    <t xml:space="preserve">VERGARI GABRIELE</t>
  </si>
  <si>
    <t xml:space="preserve">DI VENTURA JACOPO</t>
  </si>
  <si>
    <t xml:space="preserve">CORNO FRANCESCO PAOLO</t>
  </si>
  <si>
    <t xml:space="preserve">CONTI MASSIMILIANO</t>
  </si>
  <si>
    <t xml:space="preserve">MAURICI RICCARDO</t>
  </si>
  <si>
    <t xml:space="preserve">OLDANI MATTEO</t>
  </si>
  <si>
    <t xml:space="preserve">CAMPRA MARCO</t>
  </si>
  <si>
    <t xml:space="preserve">FRANCALANCI PAOLO</t>
  </si>
  <si>
    <t xml:space="preserve">VENDITTELLI LORENZO</t>
  </si>
  <si>
    <t xml:space="preserve">TAVELLI DARIO</t>
  </si>
  <si>
    <t xml:space="preserve">DELL'OMINUT DAVID</t>
  </si>
  <si>
    <t xml:space="preserve">NICOLOSI GABRIEL</t>
  </si>
  <si>
    <t xml:space="preserve">BELLANI ALESSANDRO</t>
  </si>
  <si>
    <t xml:space="preserve">RMOLY</t>
  </si>
  <si>
    <t xml:space="preserve">BARALIS MARCO</t>
  </si>
  <si>
    <t xml:space="preserve">NINO ALESSANDRO</t>
  </si>
  <si>
    <t xml:space="preserve">SCAGLIONI SAMUELE</t>
  </si>
  <si>
    <t xml:space="preserve">FRONZONI ALESSANDRO</t>
  </si>
  <si>
    <t xml:space="preserve">CARAPIA LEONARDO</t>
  </si>
  <si>
    <t xml:space="preserve">BOSAN</t>
  </si>
  <si>
    <t xml:space="preserve">BERTUCO SIMONE</t>
  </si>
  <si>
    <t xml:space="preserve">VRCUS</t>
  </si>
  <si>
    <t xml:space="preserve">TULLIANI ANDREA</t>
  </si>
  <si>
    <t xml:space="preserve">TSPEN</t>
  </si>
  <si>
    <t xml:space="preserve">WOLTER MAXIMILIAN</t>
  </si>
  <si>
    <t xml:space="preserve">FALCONIO ALESSIO</t>
  </si>
  <si>
    <t xml:space="preserve">AQGYM</t>
  </si>
  <si>
    <t xml:space="preserve">DAIDONE FRANCESCO</t>
  </si>
  <si>
    <t xml:space="preserve">CANINO FEDERICO</t>
  </si>
  <si>
    <t xml:space="preserve">CURRERI PIETRO</t>
  </si>
  <si>
    <t xml:space="preserve">FACHIN FEDERICO</t>
  </si>
  <si>
    <t xml:space="preserve">TSF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22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6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3" width="10.13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29684</v>
      </c>
      <c r="D6" s="37" t="s">
        <v>17</v>
      </c>
      <c r="E6" s="38" t="s">
        <v>18</v>
      </c>
      <c r="F6" s="39" t="n">
        <v>18.079</v>
      </c>
      <c r="G6" s="40" t="n">
        <v>16.73</v>
      </c>
      <c r="H6" s="41" t="n">
        <v>13.8</v>
      </c>
      <c r="I6" s="42" t="n">
        <v>140.4</v>
      </c>
      <c r="J6" s="43" t="n">
        <v>195.938</v>
      </c>
      <c r="K6" s="44" t="n">
        <v>262.9</v>
      </c>
      <c r="L6" s="45" t="n">
        <v>493.647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43888</v>
      </c>
      <c r="D7" s="51" t="s">
        <v>20</v>
      </c>
      <c r="E7" s="52" t="s">
        <v>18</v>
      </c>
      <c r="F7" s="53" t="n">
        <v>13.911</v>
      </c>
      <c r="G7" s="54" t="n">
        <v>13.593</v>
      </c>
      <c r="H7" s="55" t="n">
        <v>5.526</v>
      </c>
      <c r="I7" s="56" t="n">
        <v>216</v>
      </c>
      <c r="J7" s="57" t="n">
        <v>127.359</v>
      </c>
      <c r="K7" s="58" t="n">
        <v>84.136</v>
      </c>
      <c r="L7" s="59" t="n">
        <v>370.863</v>
      </c>
      <c r="M7" s="60" t="n">
        <v>8</v>
      </c>
      <c r="N7" s="61" t="n">
        <v>6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63" t="n">
        <v>635891</v>
      </c>
      <c r="D8" s="64" t="s">
        <v>22</v>
      </c>
      <c r="E8" s="52" t="s">
        <v>18</v>
      </c>
      <c r="F8" s="53" t="n">
        <v>25.851</v>
      </c>
      <c r="G8" s="54" t="n">
        <v>14.874</v>
      </c>
      <c r="H8" s="55" t="n">
        <v>18.304</v>
      </c>
      <c r="I8" s="56" t="n">
        <v>172.8</v>
      </c>
      <c r="J8" s="65" t="n">
        <v>127.359</v>
      </c>
      <c r="K8" s="58" t="n">
        <v>131.452</v>
      </c>
      <c r="L8" s="59" t="n">
        <v>348.407</v>
      </c>
      <c r="M8" s="60" t="n">
        <v>4</v>
      </c>
      <c r="N8" s="61" t="n">
        <v>1</v>
      </c>
      <c r="AB8" s="66"/>
      <c r="AC8" s="66"/>
      <c r="AD8" s="66"/>
    </row>
    <row r="9" s="66" customFormat="true" ht="12.75" hidden="false" customHeight="false" outlineLevel="0" collapsed="false">
      <c r="A9" s="48" t="n">
        <v>4</v>
      </c>
      <c r="B9" s="49" t="s">
        <v>23</v>
      </c>
      <c r="C9" s="50" t="n">
        <v>630862</v>
      </c>
      <c r="D9" s="51" t="s">
        <v>24</v>
      </c>
      <c r="E9" s="52" t="s">
        <v>18</v>
      </c>
      <c r="F9" s="53" t="n">
        <v>22.251</v>
      </c>
      <c r="G9" s="54" t="n">
        <v>6.694</v>
      </c>
      <c r="H9" s="55" t="n">
        <v>5.697</v>
      </c>
      <c r="I9" s="56" t="n">
        <v>69.126</v>
      </c>
      <c r="J9" s="65" t="n">
        <v>97.973</v>
      </c>
      <c r="K9" s="58" t="n">
        <v>210.32</v>
      </c>
      <c r="L9" s="59" t="n">
        <v>337.238</v>
      </c>
      <c r="M9" s="60" t="n">
        <v>2</v>
      </c>
      <c r="N9" s="61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25605</v>
      </c>
      <c r="D10" s="51" t="s">
        <v>26</v>
      </c>
      <c r="E10" s="52" t="s">
        <v>18</v>
      </c>
      <c r="F10" s="53" t="n">
        <v>16.803</v>
      </c>
      <c r="G10" s="54" t="n">
        <v>14.873</v>
      </c>
      <c r="H10" s="55" t="n">
        <v>9.016</v>
      </c>
      <c r="I10" s="56" t="n">
        <v>108.002</v>
      </c>
      <c r="J10" s="65" t="n">
        <v>31.365</v>
      </c>
      <c r="K10" s="58" t="n">
        <v>170.885</v>
      </c>
      <c r="L10" s="59" t="n">
        <v>310.563</v>
      </c>
      <c r="M10" s="60" t="n">
        <v>7</v>
      </c>
      <c r="N10" s="61" t="n">
        <v>2</v>
      </c>
      <c r="T10" s="67"/>
      <c r="V10" s="66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24938</v>
      </c>
      <c r="D11" s="51" t="s">
        <v>28</v>
      </c>
      <c r="E11" s="52" t="s">
        <v>18</v>
      </c>
      <c r="F11" s="68" t="n">
        <v>0</v>
      </c>
      <c r="G11" s="54" t="n">
        <v>9.658</v>
      </c>
      <c r="H11" s="55" t="n">
        <v>8.862</v>
      </c>
      <c r="I11" s="56" t="n">
        <v>69.127</v>
      </c>
      <c r="J11" s="57" t="n">
        <v>156.75</v>
      </c>
      <c r="K11" s="58" t="n">
        <v>131.454</v>
      </c>
      <c r="L11" s="59" t="n">
        <v>306.724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37686</v>
      </c>
      <c r="D12" s="51" t="s">
        <v>30</v>
      </c>
      <c r="E12" s="52" t="s">
        <v>18</v>
      </c>
      <c r="F12" s="53" t="n">
        <v>5.92</v>
      </c>
      <c r="G12" s="54" t="n">
        <v>13.628</v>
      </c>
      <c r="H12" s="55" t="n">
        <v>7.952</v>
      </c>
      <c r="I12" s="56" t="n">
        <v>108.004</v>
      </c>
      <c r="J12" s="65" t="n">
        <v>15.687</v>
      </c>
      <c r="K12" s="58" t="n">
        <v>170.885</v>
      </c>
      <c r="L12" s="59" t="n">
        <v>300.469</v>
      </c>
      <c r="M12" s="60" t="n">
        <v>5</v>
      </c>
      <c r="N12" s="61" t="n">
        <v>-2</v>
      </c>
      <c r="O12" s="67"/>
      <c r="P12" s="67"/>
      <c r="Q12" s="67"/>
      <c r="R12" s="67"/>
      <c r="S12" s="67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39200</v>
      </c>
      <c r="D13" s="51" t="s">
        <v>32</v>
      </c>
      <c r="E13" s="52" t="s">
        <v>18</v>
      </c>
      <c r="F13" s="53" t="n">
        <v>20.681</v>
      </c>
      <c r="G13" s="54" t="n">
        <v>9.519</v>
      </c>
      <c r="H13" s="55" t="n">
        <v>4.519</v>
      </c>
      <c r="I13" s="56" t="n">
        <v>17.305</v>
      </c>
      <c r="J13" s="57" t="n">
        <v>62.703</v>
      </c>
      <c r="K13" s="58" t="n">
        <v>131.453</v>
      </c>
      <c r="L13" s="59" t="n">
        <v>224.356</v>
      </c>
      <c r="M13" s="60" t="n">
        <v>6</v>
      </c>
      <c r="N13" s="61" t="n">
        <v>-2</v>
      </c>
      <c r="V13" s="66"/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29382</v>
      </c>
      <c r="D14" s="51" t="s">
        <v>34</v>
      </c>
      <c r="E14" s="52" t="s">
        <v>18</v>
      </c>
      <c r="F14" s="53" t="n">
        <v>11.816</v>
      </c>
      <c r="G14" s="54" t="n">
        <v>2.812</v>
      </c>
      <c r="H14" s="55" t="n">
        <v>7.948</v>
      </c>
      <c r="I14" s="56" t="n">
        <v>17.312</v>
      </c>
      <c r="J14" s="57" t="n">
        <v>97.972</v>
      </c>
      <c r="K14" s="58" t="n">
        <v>84.135</v>
      </c>
      <c r="L14" s="59" t="n">
        <v>201.871</v>
      </c>
      <c r="M14" s="60" t="n">
        <v>10</v>
      </c>
      <c r="N14" s="61" t="n">
        <v>1</v>
      </c>
      <c r="O14" s="67"/>
      <c r="P14" s="67"/>
      <c r="Q14" s="67"/>
      <c r="R14" s="67"/>
      <c r="S14" s="67"/>
      <c r="U14" s="69"/>
      <c r="AB14" s="70"/>
      <c r="AC14" s="70"/>
      <c r="AD14" s="70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28556</v>
      </c>
      <c r="D15" s="51" t="s">
        <v>36</v>
      </c>
      <c r="E15" s="52" t="s">
        <v>18</v>
      </c>
      <c r="F15" s="53" t="n">
        <v>13.909</v>
      </c>
      <c r="G15" s="54" t="n">
        <v>13.593</v>
      </c>
      <c r="H15" s="55" t="n">
        <v>11.212</v>
      </c>
      <c r="I15" s="56" t="n">
        <v>34.573</v>
      </c>
      <c r="J15" s="65" t="n">
        <v>31.366</v>
      </c>
      <c r="K15" s="58" t="n">
        <v>131.451</v>
      </c>
      <c r="L15" s="59" t="n">
        <v>193.526</v>
      </c>
      <c r="M15" s="60" t="n">
        <v>9</v>
      </c>
      <c r="N15" s="61" t="n">
        <v>-1</v>
      </c>
      <c r="S15" s="67"/>
      <c r="T15" s="67"/>
    </row>
    <row r="16" s="70" customFormat="true" ht="12.75" hidden="false" customHeight="false" outlineLevel="0" collapsed="false">
      <c r="A16" s="48" t="n">
        <v>11</v>
      </c>
      <c r="B16" s="49" t="s">
        <v>37</v>
      </c>
      <c r="C16" s="50" t="n">
        <v>634345</v>
      </c>
      <c r="D16" s="51" t="s">
        <v>38</v>
      </c>
      <c r="E16" s="52" t="s">
        <v>18</v>
      </c>
      <c r="F16" s="53" t="n">
        <v>29.52</v>
      </c>
      <c r="G16" s="54" t="n">
        <v>5.314</v>
      </c>
      <c r="H16" s="55" t="n">
        <v>8.128</v>
      </c>
      <c r="I16" s="56" t="n">
        <v>108.003</v>
      </c>
      <c r="J16" s="65" t="n">
        <v>31.36</v>
      </c>
      <c r="K16" s="58" t="n">
        <v>42.075</v>
      </c>
      <c r="L16" s="59" t="n">
        <v>187.726</v>
      </c>
      <c r="M16" s="60" t="n">
        <v>18</v>
      </c>
      <c r="N16" s="61" t="n">
        <v>7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37582</v>
      </c>
      <c r="D17" s="51" t="s">
        <v>40</v>
      </c>
      <c r="E17" s="52" t="s">
        <v>18</v>
      </c>
      <c r="F17" s="53" t="n">
        <v>5.913</v>
      </c>
      <c r="G17" s="54" t="n">
        <v>6.904</v>
      </c>
      <c r="H17" s="55" t="n">
        <v>4.009</v>
      </c>
      <c r="I17" s="56" t="n">
        <v>108.001</v>
      </c>
      <c r="J17" s="57" t="n">
        <v>62.708</v>
      </c>
      <c r="K17" s="58" t="n">
        <v>21.057</v>
      </c>
      <c r="L17" s="59" t="n">
        <v>183.526</v>
      </c>
      <c r="M17" s="60" t="n">
        <v>25</v>
      </c>
      <c r="N17" s="61" t="n">
        <v>13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33283</v>
      </c>
      <c r="D18" s="51" t="s">
        <v>42</v>
      </c>
      <c r="E18" s="52" t="s">
        <v>18</v>
      </c>
      <c r="F18" s="53" t="n">
        <v>8.277</v>
      </c>
      <c r="G18" s="71" t="n">
        <v>0</v>
      </c>
      <c r="H18" s="55" t="n">
        <v>14.082</v>
      </c>
      <c r="I18" s="56" t="n">
        <v>69.126</v>
      </c>
      <c r="J18" s="65" t="n">
        <v>15.685</v>
      </c>
      <c r="K18" s="58" t="n">
        <v>84.132</v>
      </c>
      <c r="L18" s="59" t="n">
        <v>175.617</v>
      </c>
      <c r="M18" s="60" t="n">
        <v>19</v>
      </c>
      <c r="N18" s="61" t="n">
        <v>6</v>
      </c>
      <c r="O18" s="67"/>
      <c r="P18" s="67"/>
      <c r="Q18" s="67"/>
      <c r="R18" s="67"/>
      <c r="S18" s="67"/>
      <c r="T18" s="67"/>
      <c r="U18" s="67"/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43889</v>
      </c>
      <c r="D19" s="51" t="s">
        <v>20</v>
      </c>
      <c r="E19" s="52" t="s">
        <v>18</v>
      </c>
      <c r="F19" s="53" t="n">
        <v>27.814</v>
      </c>
      <c r="G19" s="54" t="n">
        <v>3.354</v>
      </c>
      <c r="H19" s="55" t="n">
        <v>8.627</v>
      </c>
      <c r="I19" s="56" t="n">
        <v>69.128</v>
      </c>
      <c r="J19" s="57" t="n">
        <v>62.702</v>
      </c>
      <c r="K19" s="58" t="n">
        <v>42.067</v>
      </c>
      <c r="L19" s="59" t="n">
        <v>168.271</v>
      </c>
      <c r="M19" s="60" t="n">
        <v>12</v>
      </c>
      <c r="N19" s="61" t="n">
        <v>-2</v>
      </c>
      <c r="O19" s="67"/>
      <c r="P19" s="67"/>
      <c r="Q19" s="67"/>
      <c r="R19" s="67"/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27154</v>
      </c>
      <c r="D20" s="51" t="s">
        <v>24</v>
      </c>
      <c r="E20" s="52" t="s">
        <v>18</v>
      </c>
      <c r="F20" s="53" t="n">
        <v>8.902</v>
      </c>
      <c r="G20" s="54" t="n">
        <v>4.351</v>
      </c>
      <c r="H20" s="72" t="n">
        <v>0</v>
      </c>
      <c r="I20" s="56" t="n">
        <v>34.574</v>
      </c>
      <c r="J20" s="65" t="n">
        <v>62.701</v>
      </c>
      <c r="K20" s="58" t="n">
        <v>84.131</v>
      </c>
      <c r="L20" s="59" t="n">
        <v>160.085</v>
      </c>
      <c r="M20" s="60" t="n">
        <v>13</v>
      </c>
      <c r="N20" s="61" t="n">
        <v>-2</v>
      </c>
      <c r="T20" s="67"/>
    </row>
    <row r="21" s="69" customFormat="true" ht="12.75" hidden="false" customHeight="false" outlineLevel="0" collapsed="false">
      <c r="A21" s="48" t="n">
        <v>16</v>
      </c>
      <c r="B21" s="49" t="s">
        <v>45</v>
      </c>
      <c r="C21" s="50" t="n">
        <v>627959</v>
      </c>
      <c r="D21" s="51" t="s">
        <v>46</v>
      </c>
      <c r="E21" s="52" t="s">
        <v>18</v>
      </c>
      <c r="F21" s="53" t="n">
        <v>8.278</v>
      </c>
      <c r="G21" s="54" t="n">
        <v>4.767</v>
      </c>
      <c r="H21" s="55" t="n">
        <v>4.515</v>
      </c>
      <c r="I21" s="56" t="n">
        <v>17.302</v>
      </c>
      <c r="J21" s="57" t="n">
        <v>62.705</v>
      </c>
      <c r="K21" s="58" t="n">
        <v>84.13</v>
      </c>
      <c r="L21" s="59" t="n">
        <v>159.88</v>
      </c>
      <c r="M21" s="60" t="n">
        <v>14</v>
      </c>
      <c r="N21" s="61" t="n">
        <v>-2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34413</v>
      </c>
      <c r="D22" s="51" t="s">
        <v>48</v>
      </c>
      <c r="E22" s="52" t="s">
        <v>18</v>
      </c>
      <c r="F22" s="53" t="n">
        <v>12.93</v>
      </c>
      <c r="G22" s="54" t="n">
        <v>9.52</v>
      </c>
      <c r="H22" s="55" t="n">
        <v>9.012</v>
      </c>
      <c r="I22" s="56" t="n">
        <v>34.576</v>
      </c>
      <c r="J22" s="57" t="n">
        <v>97.97</v>
      </c>
      <c r="K22" s="58" t="n">
        <v>21.063</v>
      </c>
      <c r="L22" s="59" t="n">
        <v>154.996</v>
      </c>
      <c r="M22" s="60" t="n">
        <v>17</v>
      </c>
      <c r="N22" s="61" t="n">
        <v>0</v>
      </c>
      <c r="O22" s="67"/>
      <c r="P22" s="67"/>
      <c r="Q22" s="67"/>
      <c r="R22" s="67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31099</v>
      </c>
      <c r="D23" s="51" t="s">
        <v>50</v>
      </c>
      <c r="E23" s="52" t="s">
        <v>18</v>
      </c>
      <c r="F23" s="53" t="n">
        <v>8.906</v>
      </c>
      <c r="G23" s="54" t="n">
        <v>3.358</v>
      </c>
      <c r="H23" s="55" t="n">
        <v>5.697</v>
      </c>
      <c r="I23" s="56" t="n">
        <v>34.561</v>
      </c>
      <c r="J23" s="65" t="n">
        <v>97.971</v>
      </c>
      <c r="K23" s="58" t="n">
        <v>42.07</v>
      </c>
      <c r="L23" s="59" t="n">
        <v>154.644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29220</v>
      </c>
      <c r="D24" s="51" t="s">
        <v>52</v>
      </c>
      <c r="E24" s="52" t="s">
        <v>18</v>
      </c>
      <c r="F24" s="53" t="n">
        <v>2.552</v>
      </c>
      <c r="G24" s="71" t="n">
        <v>0</v>
      </c>
      <c r="H24" s="72" t="n">
        <v>0</v>
      </c>
      <c r="I24" s="56" t="n">
        <v>140.4</v>
      </c>
      <c r="J24" s="73" t="n">
        <v>0</v>
      </c>
      <c r="K24" s="74" t="n">
        <v>0</v>
      </c>
      <c r="L24" s="59" t="n">
        <v>142.952</v>
      </c>
      <c r="M24" s="60" t="n">
        <v>77</v>
      </c>
      <c r="N24" s="61" t="n">
        <v>58</v>
      </c>
      <c r="O24" s="67"/>
      <c r="P24" s="67"/>
      <c r="Q24" s="67"/>
      <c r="R24" s="67"/>
      <c r="S24" s="66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30989</v>
      </c>
      <c r="D25" s="51" t="s">
        <v>54</v>
      </c>
      <c r="E25" s="52" t="s">
        <v>18</v>
      </c>
      <c r="F25" s="53" t="n">
        <v>8.905</v>
      </c>
      <c r="G25" s="54" t="n">
        <v>10.457</v>
      </c>
      <c r="H25" s="55" t="n">
        <v>7.011</v>
      </c>
      <c r="I25" s="56" t="n">
        <v>34.575</v>
      </c>
      <c r="J25" s="65" t="n">
        <v>31.364</v>
      </c>
      <c r="K25" s="58" t="n">
        <v>84.134</v>
      </c>
      <c r="L25" s="59" t="n">
        <v>138.071</v>
      </c>
      <c r="M25" s="60" t="n">
        <v>11</v>
      </c>
      <c r="N25" s="61" t="n">
        <v>-9</v>
      </c>
      <c r="O25" s="67"/>
      <c r="P25" s="67"/>
      <c r="Q25" s="67"/>
      <c r="R25" s="67"/>
      <c r="S25" s="67"/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44160</v>
      </c>
      <c r="D26" s="51" t="s">
        <v>56</v>
      </c>
      <c r="E26" s="52" t="s">
        <v>18</v>
      </c>
      <c r="F26" s="53" t="n">
        <v>11.814</v>
      </c>
      <c r="G26" s="54" t="n">
        <v>5.313</v>
      </c>
      <c r="H26" s="55" t="n">
        <v>6.253</v>
      </c>
      <c r="I26" s="56" t="n">
        <v>17.311</v>
      </c>
      <c r="J26" s="65" t="n">
        <v>31.354</v>
      </c>
      <c r="K26" s="58" t="n">
        <v>84.129</v>
      </c>
      <c r="L26" s="59" t="n">
        <v>133.55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8" t="n">
        <v>22</v>
      </c>
      <c r="B27" s="49" t="s">
        <v>57</v>
      </c>
      <c r="C27" s="50" t="n">
        <v>635093</v>
      </c>
      <c r="D27" s="51" t="s">
        <v>58</v>
      </c>
      <c r="E27" s="52" t="s">
        <v>18</v>
      </c>
      <c r="F27" s="53" t="n">
        <v>7.933</v>
      </c>
      <c r="G27" s="54" t="n">
        <v>2.389</v>
      </c>
      <c r="H27" s="55" t="n">
        <v>6.821</v>
      </c>
      <c r="I27" s="56" t="n">
        <v>34.566</v>
      </c>
      <c r="J27" s="65" t="n">
        <v>15.699</v>
      </c>
      <c r="K27" s="58" t="n">
        <v>84.133</v>
      </c>
      <c r="L27" s="59" t="n">
        <v>133.453</v>
      </c>
      <c r="M27" s="60" t="n">
        <v>23</v>
      </c>
      <c r="N27" s="61" t="n">
        <v>1</v>
      </c>
      <c r="O27" s="66"/>
      <c r="P27" s="66"/>
      <c r="Q27" s="66"/>
      <c r="R27" s="66"/>
    </row>
    <row r="28" customFormat="false" ht="12.75" hidden="false" customHeight="false" outlineLevel="0" collapsed="false">
      <c r="A28" s="48" t="n">
        <v>23</v>
      </c>
      <c r="B28" s="75" t="s">
        <v>59</v>
      </c>
      <c r="C28" s="50" t="n">
        <v>632129</v>
      </c>
      <c r="D28" s="51" t="s">
        <v>22</v>
      </c>
      <c r="E28" s="52" t="s">
        <v>18</v>
      </c>
      <c r="F28" s="53" t="n">
        <v>16.803</v>
      </c>
      <c r="G28" s="54" t="n">
        <v>4.771</v>
      </c>
      <c r="H28" s="55" t="n">
        <v>4.518</v>
      </c>
      <c r="I28" s="56" t="n">
        <v>69.123</v>
      </c>
      <c r="J28" s="65" t="n">
        <v>15.707</v>
      </c>
      <c r="K28" s="58" t="n">
        <v>42.077</v>
      </c>
      <c r="L28" s="59" t="n">
        <v>132.774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32947</v>
      </c>
      <c r="D29" s="51" t="s">
        <v>61</v>
      </c>
      <c r="E29" s="52" t="s">
        <v>18</v>
      </c>
      <c r="F29" s="53" t="n">
        <v>15.857</v>
      </c>
      <c r="G29" s="54" t="n">
        <v>11.887</v>
      </c>
      <c r="H29" s="55" t="n">
        <v>6.819</v>
      </c>
      <c r="I29" s="56" t="n">
        <v>34.567</v>
      </c>
      <c r="J29" s="65" t="n">
        <v>62.704</v>
      </c>
      <c r="K29" s="58" t="n">
        <v>42.076</v>
      </c>
      <c r="L29" s="59" t="n">
        <v>132.524</v>
      </c>
      <c r="M29" s="60" t="n">
        <v>16</v>
      </c>
      <c r="N29" s="61" t="n">
        <v>-8</v>
      </c>
      <c r="T29" s="67"/>
      <c r="AB29" s="69"/>
      <c r="AC29" s="69"/>
      <c r="AD29" s="69"/>
    </row>
    <row r="30" customFormat="false" ht="12.75" hidden="false" customHeight="false" outlineLevel="0" collapsed="false">
      <c r="A30" s="48" t="n">
        <v>25</v>
      </c>
      <c r="B30" s="76" t="s">
        <v>62</v>
      </c>
      <c r="C30" s="50" t="n">
        <v>645661</v>
      </c>
      <c r="D30" s="51" t="s">
        <v>30</v>
      </c>
      <c r="E30" s="52" t="s">
        <v>18</v>
      </c>
      <c r="F30" s="53" t="n">
        <v>5.917</v>
      </c>
      <c r="G30" s="54" t="n">
        <v>8.858</v>
      </c>
      <c r="H30" s="55" t="n">
        <v>3.978</v>
      </c>
      <c r="I30" s="56" t="n">
        <v>69.121</v>
      </c>
      <c r="J30" s="65" t="n">
        <v>15.706</v>
      </c>
      <c r="K30" s="58" t="n">
        <v>42.072</v>
      </c>
      <c r="L30" s="59" t="n">
        <v>125.968</v>
      </c>
      <c r="M30" s="60" t="n">
        <v>32</v>
      </c>
      <c r="N30" s="61" t="n">
        <v>7</v>
      </c>
    </row>
    <row r="31" customFormat="false" ht="12.75" hidden="false" customHeight="false" outlineLevel="0" collapsed="false">
      <c r="A31" s="48" t="n">
        <v>26</v>
      </c>
      <c r="B31" s="49" t="s">
        <v>63</v>
      </c>
      <c r="C31" s="50" t="n">
        <v>658414</v>
      </c>
      <c r="D31" s="51" t="s">
        <v>28</v>
      </c>
      <c r="E31" s="52" t="s">
        <v>18</v>
      </c>
      <c r="F31" s="53" t="n">
        <v>5.08</v>
      </c>
      <c r="G31" s="54" t="n">
        <v>7.432</v>
      </c>
      <c r="H31" s="72" t="n">
        <v>0</v>
      </c>
      <c r="I31" s="56" t="n">
        <v>69.122</v>
      </c>
      <c r="J31" s="57" t="n">
        <v>31.352</v>
      </c>
      <c r="K31" s="58" t="n">
        <v>42.08</v>
      </c>
      <c r="L31" s="59" t="n">
        <v>123.714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8" t="n">
        <v>27</v>
      </c>
      <c r="B32" s="49" t="s">
        <v>64</v>
      </c>
      <c r="C32" s="50" t="n">
        <v>642770</v>
      </c>
      <c r="D32" s="51" t="s">
        <v>65</v>
      </c>
      <c r="E32" s="52" t="s">
        <v>18</v>
      </c>
      <c r="F32" s="53" t="n">
        <v>4.151</v>
      </c>
      <c r="G32" s="54" t="n">
        <v>4.775</v>
      </c>
      <c r="H32" s="55" t="n">
        <v>14.083</v>
      </c>
      <c r="I32" s="56" t="n">
        <v>17.307</v>
      </c>
      <c r="J32" s="65" t="n">
        <v>62.706</v>
      </c>
      <c r="K32" s="58" t="n">
        <v>42.071</v>
      </c>
      <c r="L32" s="59" t="n">
        <v>123.635</v>
      </c>
      <c r="M32" s="60" t="n">
        <v>21</v>
      </c>
      <c r="N32" s="61" t="n">
        <v>-6</v>
      </c>
    </row>
    <row r="33" customFormat="false" ht="12.75" hidden="false" customHeight="false" outlineLevel="0" collapsed="false">
      <c r="A33" s="48" t="n">
        <v>28</v>
      </c>
      <c r="B33" s="49" t="s">
        <v>66</v>
      </c>
      <c r="C33" s="50" t="n">
        <v>639116</v>
      </c>
      <c r="D33" s="51" t="s">
        <v>67</v>
      </c>
      <c r="E33" s="52" t="s">
        <v>18</v>
      </c>
      <c r="F33" s="53" t="n">
        <v>8.904</v>
      </c>
      <c r="G33" s="54" t="n">
        <v>6.695</v>
      </c>
      <c r="H33" s="55" t="n">
        <v>8.628</v>
      </c>
      <c r="I33" s="56" t="n">
        <v>34.569</v>
      </c>
      <c r="J33" s="65" t="n">
        <v>62.707</v>
      </c>
      <c r="K33" s="58" t="n">
        <v>21.058</v>
      </c>
      <c r="L33" s="59" t="n">
        <v>114.808</v>
      </c>
      <c r="M33" s="60" t="n">
        <v>24</v>
      </c>
      <c r="N33" s="61" t="n">
        <v>-4</v>
      </c>
      <c r="O33" s="67"/>
      <c r="P33" s="67"/>
      <c r="Q33" s="67"/>
      <c r="R33" s="67"/>
      <c r="S33" s="67"/>
      <c r="T33" s="67"/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30368</v>
      </c>
      <c r="D34" s="51" t="s">
        <v>69</v>
      </c>
      <c r="E34" s="52" t="s">
        <v>18</v>
      </c>
      <c r="F34" s="53" t="n">
        <v>5.919</v>
      </c>
      <c r="G34" s="54" t="n">
        <v>5.119</v>
      </c>
      <c r="H34" s="55" t="n">
        <v>3.988</v>
      </c>
      <c r="I34" s="56" t="n">
        <v>69.124</v>
      </c>
      <c r="J34" s="65" t="n">
        <v>31.351</v>
      </c>
      <c r="K34" s="58" t="n">
        <v>21.044</v>
      </c>
      <c r="L34" s="59" t="n">
        <v>111.513</v>
      </c>
      <c r="M34" s="60" t="n">
        <v>31</v>
      </c>
      <c r="N34" s="61" t="n">
        <v>2</v>
      </c>
      <c r="T34" s="67"/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28842</v>
      </c>
      <c r="D35" s="51" t="s">
        <v>28</v>
      </c>
      <c r="E35" s="52" t="s">
        <v>18</v>
      </c>
      <c r="F35" s="53" t="n">
        <v>10.307</v>
      </c>
      <c r="G35" s="54" t="n">
        <v>7.433</v>
      </c>
      <c r="H35" s="55" t="n">
        <v>4.365</v>
      </c>
      <c r="I35" s="56" t="n">
        <v>34.562</v>
      </c>
      <c r="J35" s="65" t="n">
        <v>31.359</v>
      </c>
      <c r="K35" s="58" t="n">
        <v>42.074</v>
      </c>
      <c r="L35" s="59" t="n">
        <v>94.376</v>
      </c>
      <c r="M35" s="60" t="n">
        <v>22</v>
      </c>
      <c r="N35" s="61" t="n">
        <v>-8</v>
      </c>
      <c r="O35" s="67"/>
      <c r="P35" s="67"/>
      <c r="Q35" s="67"/>
      <c r="R35" s="67"/>
      <c r="S35" s="67"/>
      <c r="T35" s="67"/>
    </row>
    <row r="36" customFormat="false" ht="12.75" hidden="false" customHeight="false" outlineLevel="0" collapsed="false">
      <c r="A36" s="48" t="n">
        <v>31</v>
      </c>
      <c r="B36" s="49" t="s">
        <v>71</v>
      </c>
      <c r="C36" s="50" t="n">
        <v>634619</v>
      </c>
      <c r="D36" s="51" t="s">
        <v>67</v>
      </c>
      <c r="E36" s="52" t="s">
        <v>18</v>
      </c>
      <c r="F36" s="53" t="n">
        <v>8.903</v>
      </c>
      <c r="G36" s="54" t="n">
        <v>6.693</v>
      </c>
      <c r="H36" s="55" t="n">
        <v>5.523</v>
      </c>
      <c r="I36" s="56" t="n">
        <v>34.572</v>
      </c>
      <c r="J36" s="65" t="n">
        <v>31.353</v>
      </c>
      <c r="K36" s="58" t="n">
        <v>42.079</v>
      </c>
      <c r="L36" s="59" t="n">
        <v>92.247</v>
      </c>
      <c r="M36" s="60" t="n">
        <v>27</v>
      </c>
      <c r="N36" s="61" t="n">
        <v>-4</v>
      </c>
      <c r="O36" s="70"/>
      <c r="P36" s="70"/>
      <c r="Q36" s="70"/>
      <c r="R36" s="70"/>
      <c r="S36" s="67"/>
      <c r="T36" s="66"/>
    </row>
    <row r="37" customFormat="false" ht="12.75" hidden="false" customHeight="false" outlineLevel="0" collapsed="false">
      <c r="A37" s="48" t="n">
        <v>32</v>
      </c>
      <c r="B37" s="75" t="s">
        <v>72</v>
      </c>
      <c r="C37" s="50" t="n">
        <v>647945</v>
      </c>
      <c r="D37" s="51" t="s">
        <v>73</v>
      </c>
      <c r="E37" s="52" t="s">
        <v>18</v>
      </c>
      <c r="F37" s="53" t="n">
        <v>8.28</v>
      </c>
      <c r="G37" s="54" t="n">
        <v>4.763</v>
      </c>
      <c r="H37" s="55" t="n">
        <v>4.515</v>
      </c>
      <c r="I37" s="56" t="n">
        <v>34.568</v>
      </c>
      <c r="J37" s="65" t="n">
        <v>15.704</v>
      </c>
      <c r="K37" s="58" t="n">
        <v>42.065</v>
      </c>
      <c r="L37" s="59" t="n">
        <v>89.676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8" t="n">
        <v>33</v>
      </c>
      <c r="B38" s="75" t="s">
        <v>74</v>
      </c>
      <c r="C38" s="50" t="n">
        <v>646030</v>
      </c>
      <c r="D38" s="51" t="s">
        <v>58</v>
      </c>
      <c r="E38" s="52" t="s">
        <v>18</v>
      </c>
      <c r="F38" s="53" t="n">
        <v>2.548</v>
      </c>
      <c r="G38" s="71" t="n">
        <v>0</v>
      </c>
      <c r="H38" s="55" t="n">
        <v>4.364</v>
      </c>
      <c r="I38" s="56" t="n">
        <v>34.563</v>
      </c>
      <c r="J38" s="65" t="n">
        <v>15.681</v>
      </c>
      <c r="K38" s="58" t="n">
        <v>42.079</v>
      </c>
      <c r="L38" s="59" t="n">
        <v>83.554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44191</v>
      </c>
      <c r="D39" s="51" t="s">
        <v>76</v>
      </c>
      <c r="E39" s="52" t="s">
        <v>18</v>
      </c>
      <c r="F39" s="53" t="n">
        <v>5.915</v>
      </c>
      <c r="G39" s="54" t="n">
        <v>5.118</v>
      </c>
      <c r="H39" s="55" t="n">
        <v>3.981</v>
      </c>
      <c r="I39" s="56" t="n">
        <v>34.565</v>
      </c>
      <c r="J39" s="65" t="n">
        <v>31.362</v>
      </c>
      <c r="K39" s="58" t="n">
        <v>21.054</v>
      </c>
      <c r="L39" s="59" t="n">
        <v>76.96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8" t="n">
        <v>35</v>
      </c>
      <c r="B40" s="75" t="s">
        <v>77</v>
      </c>
      <c r="C40" s="50" t="n">
        <v>646113</v>
      </c>
      <c r="D40" s="51" t="s">
        <v>78</v>
      </c>
      <c r="E40" s="52" t="s">
        <v>18</v>
      </c>
      <c r="F40" s="53" t="n">
        <v>13.908</v>
      </c>
      <c r="G40" s="54" t="n">
        <v>3.362</v>
      </c>
      <c r="H40" s="55" t="n">
        <v>2.767</v>
      </c>
      <c r="I40" s="56" t="n">
        <v>34.564</v>
      </c>
      <c r="J40" s="65" t="n">
        <v>15.683</v>
      </c>
      <c r="K40" s="58" t="n">
        <v>21.051</v>
      </c>
      <c r="L40" s="59" t="n">
        <v>72.885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8" t="n">
        <v>36</v>
      </c>
      <c r="B41" s="75" t="s">
        <v>79</v>
      </c>
      <c r="C41" s="50" t="n">
        <v>620847</v>
      </c>
      <c r="D41" s="51" t="s">
        <v>80</v>
      </c>
      <c r="E41" s="52" t="s">
        <v>18</v>
      </c>
      <c r="F41" s="53" t="n">
        <v>23.985</v>
      </c>
      <c r="G41" s="54" t="n">
        <v>10.23</v>
      </c>
      <c r="H41" s="55" t="n">
        <v>3.987</v>
      </c>
      <c r="I41" s="56" t="n">
        <v>17.303</v>
      </c>
      <c r="J41" s="57" t="n">
        <v>7.891</v>
      </c>
      <c r="K41" s="58" t="n">
        <v>21.052</v>
      </c>
      <c r="L41" s="59" t="n">
        <v>72.57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43461</v>
      </c>
      <c r="D42" s="51" t="s">
        <v>82</v>
      </c>
      <c r="E42" s="52" t="s">
        <v>18</v>
      </c>
      <c r="F42" s="53" t="n">
        <v>6</v>
      </c>
      <c r="G42" s="54" t="n">
        <v>4.367</v>
      </c>
      <c r="H42" s="55" t="n">
        <v>5.262</v>
      </c>
      <c r="I42" s="56" t="n">
        <v>17.283</v>
      </c>
      <c r="J42" s="65" t="n">
        <v>15.705</v>
      </c>
      <c r="K42" s="58" t="n">
        <v>42.066</v>
      </c>
      <c r="L42" s="59" t="n">
        <v>70.611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48" t="n">
        <v>38</v>
      </c>
      <c r="B43" s="49" t="s">
        <v>83</v>
      </c>
      <c r="C43" s="50" t="n">
        <v>638972</v>
      </c>
      <c r="D43" s="51" t="s">
        <v>84</v>
      </c>
      <c r="E43" s="52" t="s">
        <v>18</v>
      </c>
      <c r="F43" s="53" t="n">
        <v>11.813</v>
      </c>
      <c r="G43" s="54" t="n">
        <v>3.404</v>
      </c>
      <c r="H43" s="55" t="n">
        <v>6.254</v>
      </c>
      <c r="I43" s="56" t="n">
        <v>17.3</v>
      </c>
      <c r="J43" s="57" t="n">
        <v>31.363</v>
      </c>
      <c r="K43" s="58" t="n">
        <v>21.064</v>
      </c>
      <c r="L43" s="59" t="n">
        <v>70.494</v>
      </c>
      <c r="M43" s="60" t="n">
        <v>34</v>
      </c>
      <c r="N43" s="61" t="n">
        <v>-4</v>
      </c>
      <c r="S43" s="70"/>
      <c r="T43" s="67"/>
    </row>
    <row r="44" customFormat="false" ht="12.75" hidden="false" customHeight="false" outlineLevel="0" collapsed="false">
      <c r="A44" s="48" t="n">
        <v>39</v>
      </c>
      <c r="B44" s="49" t="s">
        <v>85</v>
      </c>
      <c r="C44" s="50" t="n">
        <v>650869</v>
      </c>
      <c r="D44" s="71" t="s">
        <v>20</v>
      </c>
      <c r="E44" s="52" t="s">
        <v>18</v>
      </c>
      <c r="F44" s="53" t="n">
        <v>4.463</v>
      </c>
      <c r="G44" s="54" t="n">
        <v>3.357</v>
      </c>
      <c r="H44" s="55" t="n">
        <v>5.522</v>
      </c>
      <c r="I44" s="56" t="n">
        <v>17.294</v>
      </c>
      <c r="J44" s="57" t="n">
        <v>15.701</v>
      </c>
      <c r="K44" s="58" t="n">
        <v>42.073</v>
      </c>
      <c r="L44" s="59" t="n">
        <v>69.352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8" t="n">
        <v>40</v>
      </c>
      <c r="B45" s="49" t="s">
        <v>86</v>
      </c>
      <c r="C45" s="50" t="n">
        <v>641333</v>
      </c>
      <c r="D45" s="51" t="s">
        <v>87</v>
      </c>
      <c r="E45" s="52" t="s">
        <v>18</v>
      </c>
      <c r="F45" s="53" t="n">
        <v>23.985</v>
      </c>
      <c r="G45" s="54" t="n">
        <v>6.65</v>
      </c>
      <c r="H45" s="55" t="n">
        <v>3.984</v>
      </c>
      <c r="I45" s="56" t="n">
        <v>17.308</v>
      </c>
      <c r="J45" s="57" t="n">
        <v>7.894</v>
      </c>
      <c r="K45" s="58" t="n">
        <v>21.061</v>
      </c>
      <c r="L45" s="59" t="n">
        <v>69.004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48" t="n">
        <v>41</v>
      </c>
      <c r="B46" s="49" t="s">
        <v>88</v>
      </c>
      <c r="C46" s="50" t="n">
        <v>650767</v>
      </c>
      <c r="D46" s="51" t="s">
        <v>89</v>
      </c>
      <c r="E46" s="52" t="s">
        <v>18</v>
      </c>
      <c r="F46" s="53" t="n">
        <v>4.462</v>
      </c>
      <c r="G46" s="54" t="n">
        <v>3.35</v>
      </c>
      <c r="H46" s="55" t="n">
        <v>2.81</v>
      </c>
      <c r="I46" s="56" t="n">
        <v>17.291</v>
      </c>
      <c r="J46" s="65" t="n">
        <v>7.897</v>
      </c>
      <c r="K46" s="58" t="n">
        <v>42.07</v>
      </c>
      <c r="L46" s="59" t="n">
        <v>67.173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8" t="n">
        <v>42</v>
      </c>
      <c r="B47" s="49" t="s">
        <v>90</v>
      </c>
      <c r="C47" s="50" t="n">
        <v>628796</v>
      </c>
      <c r="D47" s="51" t="s">
        <v>22</v>
      </c>
      <c r="E47" s="52" t="s">
        <v>18</v>
      </c>
      <c r="F47" s="53" t="n">
        <v>8.276</v>
      </c>
      <c r="G47" s="54" t="n">
        <v>2.404</v>
      </c>
      <c r="H47" s="55" t="n">
        <v>2.281</v>
      </c>
      <c r="I47" s="56" t="n">
        <v>34.571</v>
      </c>
      <c r="J47" s="65" t="n">
        <v>15.702</v>
      </c>
      <c r="K47" s="58" t="n">
        <v>21.047</v>
      </c>
      <c r="L47" s="59" t="n">
        <v>66.298</v>
      </c>
      <c r="M47" s="60" t="n">
        <v>53</v>
      </c>
      <c r="N47" s="61" t="n">
        <v>11</v>
      </c>
    </row>
    <row r="48" customFormat="false" ht="12.75" hidden="false" customHeight="false" outlineLevel="0" collapsed="false">
      <c r="A48" s="48" t="n">
        <v>43</v>
      </c>
      <c r="B48" s="49" t="s">
        <v>91</v>
      </c>
      <c r="C48" s="50" t="n">
        <v>641965</v>
      </c>
      <c r="D48" s="51" t="s">
        <v>24</v>
      </c>
      <c r="E48" s="52" t="s">
        <v>18</v>
      </c>
      <c r="F48" s="53" t="n">
        <v>8.908</v>
      </c>
      <c r="G48" s="54" t="n">
        <v>3.351</v>
      </c>
      <c r="H48" s="55" t="n">
        <v>2.811</v>
      </c>
      <c r="I48" s="56" t="n">
        <v>17.31</v>
      </c>
      <c r="J48" s="65" t="n">
        <v>31.357</v>
      </c>
      <c r="K48" s="58" t="n">
        <v>21.041</v>
      </c>
      <c r="L48" s="59" t="n">
        <v>64.657</v>
      </c>
      <c r="M48" s="60" t="n">
        <v>39</v>
      </c>
      <c r="N48" s="61" t="n">
        <v>-4</v>
      </c>
      <c r="O48" s="67"/>
      <c r="P48" s="67"/>
      <c r="Q48" s="67"/>
      <c r="R48" s="67"/>
      <c r="S48" s="70"/>
      <c r="T48" s="77"/>
      <c r="W48" s="66"/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41585</v>
      </c>
      <c r="D49" s="51" t="s">
        <v>20</v>
      </c>
      <c r="E49" s="52" t="s">
        <v>18</v>
      </c>
      <c r="F49" s="53" t="n">
        <v>4.459</v>
      </c>
      <c r="G49" s="71" t="n">
        <v>0</v>
      </c>
      <c r="H49" s="72" t="n">
        <v>0</v>
      </c>
      <c r="I49" s="56" t="n">
        <v>17.309</v>
      </c>
      <c r="J49" s="73" t="n">
        <v>0</v>
      </c>
      <c r="K49" s="58" t="n">
        <v>42.068</v>
      </c>
      <c r="L49" s="59" t="n">
        <v>63.836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35249</v>
      </c>
      <c r="D50" s="51" t="s">
        <v>26</v>
      </c>
      <c r="E50" s="52" t="s">
        <v>18</v>
      </c>
      <c r="F50" s="53" t="n">
        <v>2.086</v>
      </c>
      <c r="G50" s="54" t="n">
        <v>4.76</v>
      </c>
      <c r="H50" s="55" t="n">
        <v>4.51</v>
      </c>
      <c r="I50" s="56" t="n">
        <v>17.286</v>
      </c>
      <c r="J50" s="65" t="n">
        <v>31.358</v>
      </c>
      <c r="K50" s="58" t="n">
        <v>21.037</v>
      </c>
      <c r="L50" s="59" t="n">
        <v>61.665</v>
      </c>
      <c r="M50" s="60" t="n">
        <v>44</v>
      </c>
      <c r="N50" s="61" t="n">
        <v>-1</v>
      </c>
      <c r="S50" s="67"/>
      <c r="T50" s="67"/>
    </row>
    <row r="51" customFormat="false" ht="12.75" hidden="false" customHeight="false" outlineLevel="0" collapsed="false">
      <c r="A51" s="48" t="n">
        <v>46</v>
      </c>
      <c r="B51" s="49" t="s">
        <v>94</v>
      </c>
      <c r="C51" s="50" t="n">
        <v>627830</v>
      </c>
      <c r="D51" s="51" t="s">
        <v>95</v>
      </c>
      <c r="E51" s="52" t="s">
        <v>18</v>
      </c>
      <c r="F51" s="53" t="n">
        <v>4.152</v>
      </c>
      <c r="G51" s="54" t="n">
        <v>2.394</v>
      </c>
      <c r="H51" s="55" t="n">
        <v>4.511</v>
      </c>
      <c r="I51" s="56" t="n">
        <v>17.297</v>
      </c>
      <c r="J51" s="65" t="n">
        <v>31.356</v>
      </c>
      <c r="K51" s="58" t="n">
        <v>21.047</v>
      </c>
      <c r="L51" s="59" t="n">
        <v>61.066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8" t="n">
        <v>47</v>
      </c>
      <c r="B52" s="49" t="s">
        <v>96</v>
      </c>
      <c r="C52" s="50" t="n">
        <v>631344</v>
      </c>
      <c r="D52" s="51" t="s">
        <v>97</v>
      </c>
      <c r="E52" s="52" t="s">
        <v>18</v>
      </c>
      <c r="F52" s="68" t="n">
        <v>0</v>
      </c>
      <c r="G52" s="54" t="n">
        <v>3.352</v>
      </c>
      <c r="H52" s="78" t="n">
        <v>0</v>
      </c>
      <c r="I52" s="56" t="n">
        <v>34.57</v>
      </c>
      <c r="J52" s="65" t="n">
        <v>7.885</v>
      </c>
      <c r="K52" s="58" t="n">
        <v>21.059</v>
      </c>
      <c r="L52" s="59" t="n">
        <v>58.981</v>
      </c>
      <c r="M52" s="60" t="n">
        <v>64</v>
      </c>
      <c r="N52" s="61" t="n">
        <v>17</v>
      </c>
      <c r="S52" s="67"/>
      <c r="T52" s="67"/>
    </row>
    <row r="53" customFormat="false" ht="12.75" hidden="false" customHeight="false" outlineLevel="0" collapsed="false">
      <c r="A53" s="48" t="n">
        <v>48</v>
      </c>
      <c r="B53" s="49" t="s">
        <v>98</v>
      </c>
      <c r="C53" s="50" t="n">
        <v>627265</v>
      </c>
      <c r="D53" s="51" t="s">
        <v>99</v>
      </c>
      <c r="E53" s="52" t="s">
        <v>18</v>
      </c>
      <c r="F53" s="68" t="n">
        <v>0</v>
      </c>
      <c r="G53" s="71" t="n">
        <v>0</v>
      </c>
      <c r="H53" s="55" t="n">
        <v>4.513</v>
      </c>
      <c r="I53" s="79" t="n">
        <v>0</v>
      </c>
      <c r="J53" s="65" t="n">
        <v>31.355</v>
      </c>
      <c r="K53" s="58" t="n">
        <v>21.049</v>
      </c>
      <c r="L53" s="59" t="n">
        <v>56.917</v>
      </c>
      <c r="M53" s="60" t="n">
        <v>47</v>
      </c>
      <c r="N53" s="61" t="n">
        <v>-1</v>
      </c>
      <c r="O53" s="70"/>
      <c r="P53" s="70"/>
      <c r="Q53" s="70"/>
      <c r="R53" s="70"/>
      <c r="S53" s="67"/>
      <c r="T53" s="67"/>
    </row>
    <row r="54" customFormat="false" ht="12.75" hidden="false" customHeight="false" outlineLevel="0" collapsed="false">
      <c r="A54" s="48" t="n">
        <v>49</v>
      </c>
      <c r="B54" s="76" t="s">
        <v>100</v>
      </c>
      <c r="C54" s="50" t="n">
        <v>645863</v>
      </c>
      <c r="D54" s="51" t="s">
        <v>78</v>
      </c>
      <c r="E54" s="52" t="s">
        <v>18</v>
      </c>
      <c r="F54" s="53" t="n">
        <v>8.909</v>
      </c>
      <c r="G54" s="54" t="n">
        <v>6.698</v>
      </c>
      <c r="H54" s="55" t="n">
        <v>2.769</v>
      </c>
      <c r="I54" s="56" t="n">
        <v>17.306</v>
      </c>
      <c r="J54" s="65" t="n">
        <v>15.703</v>
      </c>
      <c r="K54" s="58" t="n">
        <v>21.055</v>
      </c>
      <c r="L54" s="59" t="n">
        <v>53.968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46872</v>
      </c>
      <c r="D55" s="71" t="s">
        <v>42</v>
      </c>
      <c r="E55" s="52" t="s">
        <v>18</v>
      </c>
      <c r="F55" s="53" t="n">
        <v>4.15</v>
      </c>
      <c r="G55" s="71" t="n">
        <v>0</v>
      </c>
      <c r="H55" s="55" t="n">
        <v>9.013</v>
      </c>
      <c r="I55" s="56" t="n">
        <v>17.29</v>
      </c>
      <c r="J55" s="57" t="n">
        <v>15.69</v>
      </c>
      <c r="K55" s="58" t="n">
        <v>21.056</v>
      </c>
      <c r="L55" s="59" t="n">
        <v>51.509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102</v>
      </c>
      <c r="C56" s="50" t="n">
        <v>638971</v>
      </c>
      <c r="D56" s="71" t="s">
        <v>84</v>
      </c>
      <c r="E56" s="52" t="s">
        <v>18</v>
      </c>
      <c r="F56" s="53" t="n">
        <v>5.914</v>
      </c>
      <c r="G56" s="54" t="n">
        <v>3.4</v>
      </c>
      <c r="H56" s="55" t="n">
        <v>6.255</v>
      </c>
      <c r="I56" s="56" t="n">
        <v>17.298</v>
      </c>
      <c r="J56" s="65" t="n">
        <v>15.7</v>
      </c>
      <c r="K56" s="58" t="n">
        <v>21.035</v>
      </c>
      <c r="L56" s="59" t="n">
        <v>50.50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49" t="s">
        <v>103</v>
      </c>
      <c r="C57" s="50" t="n">
        <v>636274</v>
      </c>
      <c r="D57" s="51" t="s">
        <v>56</v>
      </c>
      <c r="E57" s="52" t="s">
        <v>18</v>
      </c>
      <c r="F57" s="53" t="n">
        <v>11.809</v>
      </c>
      <c r="G57" s="54" t="n">
        <v>3.403</v>
      </c>
      <c r="H57" s="72" t="n">
        <v>0</v>
      </c>
      <c r="I57" s="56" t="n">
        <v>17.289</v>
      </c>
      <c r="J57" s="65" t="n">
        <v>15.698</v>
      </c>
      <c r="K57" s="74" t="n">
        <v>0</v>
      </c>
      <c r="L57" s="59" t="n">
        <v>48.199</v>
      </c>
      <c r="M57" s="60" t="n">
        <v>67</v>
      </c>
      <c r="N57" s="61" t="n">
        <v>15</v>
      </c>
      <c r="T57" s="67"/>
    </row>
    <row r="58" customFormat="false" ht="12.75" hidden="false" customHeight="false" outlineLevel="0" collapsed="false">
      <c r="A58" s="48" t="n">
        <v>53</v>
      </c>
      <c r="B58" s="49" t="s">
        <v>104</v>
      </c>
      <c r="C58" s="50" t="n">
        <v>640769</v>
      </c>
      <c r="D58" s="51" t="s">
        <v>105</v>
      </c>
      <c r="E58" s="52" t="s">
        <v>18</v>
      </c>
      <c r="F58" s="53" t="n">
        <v>5.081</v>
      </c>
      <c r="G58" s="54" t="n">
        <v>4.759</v>
      </c>
      <c r="H58" s="55" t="n">
        <v>4.367</v>
      </c>
      <c r="I58" s="56" t="n">
        <v>17.304</v>
      </c>
      <c r="J58" s="57" t="n">
        <v>15.696</v>
      </c>
      <c r="K58" s="58" t="n">
        <v>21.053</v>
      </c>
      <c r="L58" s="59" t="n">
        <v>48.197</v>
      </c>
      <c r="M58" s="60" t="n">
        <v>43</v>
      </c>
      <c r="N58" s="61" t="n">
        <v>-10</v>
      </c>
      <c r="S58" s="66"/>
    </row>
    <row r="59" customFormat="false" ht="12.75" hidden="false" customHeight="false" outlineLevel="0" collapsed="false">
      <c r="A59" s="48" t="n">
        <v>54</v>
      </c>
      <c r="B59" s="49" t="s">
        <v>106</v>
      </c>
      <c r="C59" s="50" t="n">
        <v>635176</v>
      </c>
      <c r="D59" s="51" t="s">
        <v>107</v>
      </c>
      <c r="E59" s="52" t="s">
        <v>18</v>
      </c>
      <c r="F59" s="53" t="n">
        <v>4.149</v>
      </c>
      <c r="G59" s="54" t="n">
        <v>2.405</v>
      </c>
      <c r="H59" s="55" t="n">
        <v>4.516</v>
      </c>
      <c r="I59" s="56" t="n">
        <v>17.301</v>
      </c>
      <c r="J59" s="65" t="n">
        <v>7.892</v>
      </c>
      <c r="K59" s="58" t="n">
        <v>21.062</v>
      </c>
      <c r="L59" s="59" t="n">
        <v>47.028</v>
      </c>
      <c r="M59" s="60" t="n">
        <v>57</v>
      </c>
      <c r="N59" s="61" t="n">
        <v>3</v>
      </c>
      <c r="O59" s="80"/>
      <c r="P59" s="80"/>
      <c r="Q59" s="80"/>
      <c r="R59" s="80"/>
      <c r="S59" s="77"/>
    </row>
    <row r="60" customFormat="false" ht="12.75" hidden="false" customHeight="false" outlineLevel="0" collapsed="false">
      <c r="A60" s="48" t="n">
        <v>55</v>
      </c>
      <c r="B60" s="49" t="s">
        <v>108</v>
      </c>
      <c r="C60" s="50" t="n">
        <v>638436</v>
      </c>
      <c r="D60" s="51" t="s">
        <v>109</v>
      </c>
      <c r="E60" s="52" t="s">
        <v>18</v>
      </c>
      <c r="F60" s="53" t="n">
        <v>5.571</v>
      </c>
      <c r="G60" s="54" t="n">
        <v>3.996</v>
      </c>
      <c r="H60" s="55" t="n">
        <v>2.147</v>
      </c>
      <c r="I60" s="56" t="n">
        <v>8.704</v>
      </c>
      <c r="J60" s="65" t="n">
        <v>15.697</v>
      </c>
      <c r="K60" s="58" t="n">
        <v>21.05</v>
      </c>
      <c r="L60" s="59" t="n">
        <v>46.314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8" t="n">
        <v>56</v>
      </c>
      <c r="B61" s="49" t="s">
        <v>110</v>
      </c>
      <c r="C61" s="50" t="n">
        <v>641294</v>
      </c>
      <c r="D61" s="51" t="s">
        <v>111</v>
      </c>
      <c r="E61" s="52" t="s">
        <v>18</v>
      </c>
      <c r="F61" s="53" t="n">
        <v>4.464</v>
      </c>
      <c r="G61" s="54" t="n">
        <v>3.356</v>
      </c>
      <c r="H61" s="55" t="n">
        <v>2.766</v>
      </c>
      <c r="I61" s="56" t="n">
        <v>17.296</v>
      </c>
      <c r="J61" s="57" t="n">
        <v>7.893</v>
      </c>
      <c r="K61" s="58" t="n">
        <v>21.042</v>
      </c>
      <c r="L61" s="59" t="n">
        <v>46.158</v>
      </c>
      <c r="M61" s="60" t="n">
        <v>59</v>
      </c>
      <c r="N61" s="61" t="n">
        <v>3</v>
      </c>
      <c r="O61" s="80"/>
      <c r="P61" s="80"/>
      <c r="Q61" s="80"/>
      <c r="R61" s="80"/>
      <c r="S61" s="80"/>
      <c r="T61" s="70"/>
    </row>
    <row r="62" customFormat="false" ht="12.75" hidden="false" customHeight="false" outlineLevel="0" collapsed="false">
      <c r="A62" s="48" t="n">
        <v>57</v>
      </c>
      <c r="B62" s="49" t="s">
        <v>112</v>
      </c>
      <c r="C62" s="50" t="n">
        <v>632502</v>
      </c>
      <c r="D62" s="51" t="s">
        <v>84</v>
      </c>
      <c r="E62" s="52" t="s">
        <v>18</v>
      </c>
      <c r="F62" s="53" t="n">
        <v>2.984</v>
      </c>
      <c r="G62" s="54" t="n">
        <v>3.406</v>
      </c>
      <c r="H62" s="55" t="n">
        <v>4.01</v>
      </c>
      <c r="I62" s="56" t="n">
        <v>17.299</v>
      </c>
      <c r="J62" s="65" t="n">
        <v>7.899</v>
      </c>
      <c r="K62" s="58" t="n">
        <v>21.039</v>
      </c>
      <c r="L62" s="59" t="n">
        <v>45.754</v>
      </c>
      <c r="M62" s="60" t="n">
        <v>60</v>
      </c>
      <c r="N62" s="61" t="n">
        <v>3</v>
      </c>
      <c r="O62" s="67"/>
      <c r="P62" s="67"/>
      <c r="Q62" s="67"/>
      <c r="R62" s="67"/>
      <c r="S62" s="70"/>
    </row>
    <row r="63" customFormat="false" ht="12.75" hidden="false" customHeight="false" outlineLevel="0" collapsed="false">
      <c r="A63" s="48" t="n">
        <v>58</v>
      </c>
      <c r="B63" s="49" t="s">
        <v>113</v>
      </c>
      <c r="C63" s="50" t="n">
        <v>636813</v>
      </c>
      <c r="D63" s="51" t="s">
        <v>114</v>
      </c>
      <c r="E63" s="52" t="s">
        <v>18</v>
      </c>
      <c r="F63" s="53" t="n">
        <v>4.147</v>
      </c>
      <c r="G63" s="54" t="n">
        <v>4.762</v>
      </c>
      <c r="H63" s="72" t="n">
        <v>0</v>
      </c>
      <c r="I63" s="56" t="n">
        <v>8.702</v>
      </c>
      <c r="J63" s="65" t="n">
        <v>15.679</v>
      </c>
      <c r="K63" s="58" t="n">
        <v>21.034</v>
      </c>
      <c r="L63" s="59" t="n">
        <v>45.622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8" t="n">
        <v>59</v>
      </c>
      <c r="B64" s="75" t="s">
        <v>115</v>
      </c>
      <c r="C64" s="50" t="n">
        <v>628991</v>
      </c>
      <c r="D64" s="51" t="s">
        <v>95</v>
      </c>
      <c r="E64" s="52" t="s">
        <v>18</v>
      </c>
      <c r="F64" s="53" t="n">
        <v>2.099</v>
      </c>
      <c r="G64" s="54" t="n">
        <v>4.765</v>
      </c>
      <c r="H64" s="55" t="n">
        <v>2.279</v>
      </c>
      <c r="I64" s="56" t="n">
        <v>17.287</v>
      </c>
      <c r="J64" s="57" t="n">
        <v>7.889</v>
      </c>
      <c r="K64" s="58" t="n">
        <v>21.036</v>
      </c>
      <c r="L64" s="59" t="n">
        <v>45.367</v>
      </c>
      <c r="M64" s="60" t="n">
        <v>74</v>
      </c>
      <c r="N64" s="61" t="n">
        <v>15</v>
      </c>
    </row>
    <row r="65" customFormat="false" ht="12.75" hidden="false" customHeight="false" outlineLevel="0" collapsed="false">
      <c r="A65" s="48" t="n">
        <v>60</v>
      </c>
      <c r="B65" s="75" t="s">
        <v>116</v>
      </c>
      <c r="C65" s="50" t="n">
        <v>640555</v>
      </c>
      <c r="D65" s="51" t="s">
        <v>117</v>
      </c>
      <c r="E65" s="52" t="s">
        <v>18</v>
      </c>
      <c r="F65" s="53" t="n">
        <v>5.91</v>
      </c>
      <c r="G65" s="54" t="n">
        <v>1.828</v>
      </c>
      <c r="H65" s="78" t="n">
        <v>0</v>
      </c>
      <c r="I65" s="56" t="n">
        <v>8.699</v>
      </c>
      <c r="J65" s="57" t="n">
        <v>15.691</v>
      </c>
      <c r="K65" s="58" t="n">
        <v>21.04</v>
      </c>
      <c r="L65" s="59" t="n">
        <v>44.469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8" t="n">
        <v>61</v>
      </c>
      <c r="B66" s="75" t="s">
        <v>118</v>
      </c>
      <c r="C66" s="50" t="n">
        <v>641636</v>
      </c>
      <c r="D66" s="51" t="s">
        <v>119</v>
      </c>
      <c r="E66" s="52" t="s">
        <v>18</v>
      </c>
      <c r="F66" s="53" t="n">
        <v>4.454</v>
      </c>
      <c r="G66" s="54" t="n">
        <v>1.696</v>
      </c>
      <c r="H66" s="55" t="n">
        <v>2.771</v>
      </c>
      <c r="I66" s="56" t="n">
        <v>8.697</v>
      </c>
      <c r="J66" s="57" t="n">
        <v>15.696</v>
      </c>
      <c r="K66" s="58" t="n">
        <v>21.049</v>
      </c>
      <c r="L66" s="59" t="n">
        <v>43.9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8" t="n">
        <v>62</v>
      </c>
      <c r="B67" s="49" t="s">
        <v>120</v>
      </c>
      <c r="C67" s="50" t="n">
        <v>635222</v>
      </c>
      <c r="D67" s="51" t="s">
        <v>26</v>
      </c>
      <c r="E67" s="52" t="s">
        <v>18</v>
      </c>
      <c r="F67" s="53" t="n">
        <v>12.927</v>
      </c>
      <c r="G67" s="54" t="n">
        <v>2.411</v>
      </c>
      <c r="H67" s="55" t="n">
        <v>4.512</v>
      </c>
      <c r="I67" s="56" t="n">
        <v>8.703</v>
      </c>
      <c r="J67" s="65" t="n">
        <v>15.692</v>
      </c>
      <c r="K67" s="58" t="n">
        <v>10.567</v>
      </c>
      <c r="L67" s="59" t="n">
        <v>43.698</v>
      </c>
      <c r="M67" s="60" t="n">
        <v>52</v>
      </c>
      <c r="N67" s="61" t="n">
        <v>-10</v>
      </c>
      <c r="T67" s="67"/>
    </row>
    <row r="68" customFormat="false" ht="12.75" hidden="false" customHeight="false" outlineLevel="0" collapsed="false">
      <c r="A68" s="48" t="n">
        <v>63</v>
      </c>
      <c r="B68" s="76" t="s">
        <v>121</v>
      </c>
      <c r="C68" s="50" t="n">
        <v>646194</v>
      </c>
      <c r="D68" s="51" t="s">
        <v>122</v>
      </c>
      <c r="E68" s="52" t="s">
        <v>18</v>
      </c>
      <c r="F68" s="53" t="n">
        <v>2.251</v>
      </c>
      <c r="G68" s="54" t="n">
        <v>3.359</v>
      </c>
      <c r="H68" s="55" t="n">
        <v>2.773</v>
      </c>
      <c r="I68" s="56" t="n">
        <v>8.686</v>
      </c>
      <c r="J68" s="65" t="n">
        <v>15.694</v>
      </c>
      <c r="K68" s="58" t="n">
        <v>21.033</v>
      </c>
      <c r="L68" s="59" t="n">
        <v>42.859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8" t="n">
        <v>64</v>
      </c>
      <c r="B69" s="49" t="s">
        <v>123</v>
      </c>
      <c r="C69" s="50" t="n">
        <v>621901</v>
      </c>
      <c r="D69" s="51" t="s">
        <v>50</v>
      </c>
      <c r="E69" s="52" t="s">
        <v>18</v>
      </c>
      <c r="F69" s="53" t="n">
        <v>4.453</v>
      </c>
      <c r="G69" s="54" t="n">
        <v>3.361</v>
      </c>
      <c r="H69" s="55" t="n">
        <v>2.809</v>
      </c>
      <c r="I69" s="56" t="n">
        <v>17.295</v>
      </c>
      <c r="J69" s="65" t="n">
        <v>15.684</v>
      </c>
      <c r="K69" s="58" t="n">
        <v>10.576</v>
      </c>
      <c r="L69" s="81" t="n">
        <v>40.793</v>
      </c>
      <c r="M69" s="60" t="n">
        <v>48</v>
      </c>
      <c r="N69" s="61" t="n">
        <v>-16</v>
      </c>
      <c r="O69" s="67"/>
      <c r="P69" s="67"/>
      <c r="Q69" s="67"/>
      <c r="R69" s="67"/>
      <c r="S69" s="67"/>
      <c r="T69" s="67"/>
      <c r="X69" s="70"/>
      <c r="Y69" s="70"/>
      <c r="Z69" s="70"/>
      <c r="AA69" s="70"/>
    </row>
    <row r="70" customFormat="false" ht="12.75" hidden="false" customHeight="false" outlineLevel="0" collapsed="false">
      <c r="A70" s="48" t="n">
        <v>65</v>
      </c>
      <c r="B70" s="49" t="s">
        <v>124</v>
      </c>
      <c r="C70" s="50" t="n">
        <v>621938</v>
      </c>
      <c r="D70" s="51" t="s">
        <v>50</v>
      </c>
      <c r="E70" s="52" t="s">
        <v>18</v>
      </c>
      <c r="F70" s="53" t="n">
        <v>2.256</v>
      </c>
      <c r="G70" s="54" t="n">
        <v>3.355</v>
      </c>
      <c r="H70" s="55" t="n">
        <v>4.383</v>
      </c>
      <c r="I70" s="56" t="n">
        <v>17.292</v>
      </c>
      <c r="J70" s="57" t="n">
        <v>15.677</v>
      </c>
      <c r="K70" s="58" t="n">
        <v>10.579</v>
      </c>
      <c r="L70" s="59" t="n">
        <v>40.707</v>
      </c>
      <c r="M70" s="60" t="n">
        <v>65</v>
      </c>
      <c r="N70" s="61" t="n">
        <v>0</v>
      </c>
      <c r="O70" s="67"/>
      <c r="P70" s="67"/>
      <c r="Q70" s="67"/>
      <c r="R70" s="67"/>
      <c r="S70" s="67"/>
      <c r="T70" s="66"/>
    </row>
    <row r="71" customFormat="false" ht="12.75" hidden="false" customHeight="false" outlineLevel="0" collapsed="false">
      <c r="A71" s="48" t="n">
        <v>66</v>
      </c>
      <c r="B71" s="49" t="s">
        <v>125</v>
      </c>
      <c r="C71" s="50" t="n">
        <v>642446</v>
      </c>
      <c r="D71" s="51" t="s">
        <v>84</v>
      </c>
      <c r="E71" s="52" t="s">
        <v>18</v>
      </c>
      <c r="F71" s="53" t="n">
        <v>5.909</v>
      </c>
      <c r="G71" s="54" t="n">
        <v>1.716</v>
      </c>
      <c r="H71" s="78" t="n">
        <v>0</v>
      </c>
      <c r="I71" s="56" t="n">
        <v>17.281</v>
      </c>
      <c r="J71" s="65" t="n">
        <v>15.686</v>
      </c>
      <c r="K71" s="58" t="n">
        <v>10.577</v>
      </c>
      <c r="L71" s="59" t="n">
        <v>40.592</v>
      </c>
      <c r="M71" s="60" t="n">
        <v>66</v>
      </c>
      <c r="N71" s="61" t="n">
        <v>0</v>
      </c>
      <c r="AB71" s="66"/>
      <c r="AC71" s="66"/>
      <c r="AD71" s="66"/>
    </row>
    <row r="72" customFormat="false" ht="12.75" hidden="false" customHeight="false" outlineLevel="0" collapsed="false">
      <c r="A72" s="48" t="n">
        <v>67</v>
      </c>
      <c r="B72" s="75" t="s">
        <v>126</v>
      </c>
      <c r="C72" s="50" t="n">
        <v>646142</v>
      </c>
      <c r="D72" s="50" t="s">
        <v>127</v>
      </c>
      <c r="E72" s="52" t="s">
        <v>18</v>
      </c>
      <c r="F72" s="68" t="n">
        <v>0</v>
      </c>
      <c r="G72" s="54" t="n">
        <v>8.184</v>
      </c>
      <c r="H72" s="55" t="n">
        <v>3.98</v>
      </c>
      <c r="I72" s="79" t="n">
        <v>0</v>
      </c>
      <c r="J72" s="57" t="n">
        <v>15.682</v>
      </c>
      <c r="K72" s="58" t="n">
        <v>10.57</v>
      </c>
      <c r="L72" s="59" t="n">
        <v>38.416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48" t="n">
        <v>68</v>
      </c>
      <c r="B73" s="49" t="s">
        <v>128</v>
      </c>
      <c r="C73" s="50" t="n">
        <v>653394</v>
      </c>
      <c r="D73" s="51" t="s">
        <v>129</v>
      </c>
      <c r="E73" s="52" t="s">
        <v>18</v>
      </c>
      <c r="F73" s="53" t="n">
        <v>7.93</v>
      </c>
      <c r="G73" s="54" t="n">
        <v>2.388</v>
      </c>
      <c r="H73" s="55" t="n">
        <v>2.197</v>
      </c>
      <c r="I73" s="56" t="n">
        <v>17.288</v>
      </c>
      <c r="J73" s="65" t="n">
        <v>7.871</v>
      </c>
      <c r="K73" s="58" t="n">
        <v>10.568</v>
      </c>
      <c r="L73" s="59" t="n">
        <v>38.174</v>
      </c>
      <c r="M73" s="60" t="n">
        <v>83</v>
      </c>
      <c r="N73" s="61" t="n">
        <v>15</v>
      </c>
    </row>
    <row r="74" customFormat="false" ht="12.75" hidden="false" customHeight="false" outlineLevel="0" collapsed="false">
      <c r="A74" s="48" t="n">
        <v>69</v>
      </c>
      <c r="B74" s="49" t="s">
        <v>130</v>
      </c>
      <c r="C74" s="50" t="n">
        <v>644411</v>
      </c>
      <c r="D74" s="51" t="s">
        <v>129</v>
      </c>
      <c r="E74" s="52" t="s">
        <v>18</v>
      </c>
      <c r="F74" s="68" t="n">
        <v>0</v>
      </c>
      <c r="G74" s="54" t="n">
        <v>2.39</v>
      </c>
      <c r="H74" s="55" t="n">
        <v>8.862</v>
      </c>
      <c r="I74" s="79" t="n">
        <v>0</v>
      </c>
      <c r="J74" s="57" t="n">
        <v>15.68</v>
      </c>
      <c r="K74" s="58" t="n">
        <v>10.575</v>
      </c>
      <c r="L74" s="59" t="n">
        <v>37.507</v>
      </c>
      <c r="M74" s="60" t="n">
        <v>46</v>
      </c>
      <c r="N74" s="61" t="n">
        <v>-23</v>
      </c>
      <c r="S74" s="66"/>
    </row>
    <row r="75" customFormat="false" ht="12.75" hidden="false" customHeight="false" outlineLevel="0" collapsed="false">
      <c r="A75" s="48" t="n">
        <v>70</v>
      </c>
      <c r="B75" s="49" t="s">
        <v>131</v>
      </c>
      <c r="C75" s="50" t="n">
        <v>658124</v>
      </c>
      <c r="D75" s="51" t="s">
        <v>132</v>
      </c>
      <c r="E75" s="52" t="s">
        <v>18</v>
      </c>
      <c r="F75" s="53" t="n">
        <v>4.452</v>
      </c>
      <c r="G75" s="54" t="n">
        <v>1.702</v>
      </c>
      <c r="H75" s="55" t="n">
        <v>5.525</v>
      </c>
      <c r="I75" s="79" t="n">
        <v>0</v>
      </c>
      <c r="J75" s="65" t="n">
        <v>15.689</v>
      </c>
      <c r="K75" s="58" t="n">
        <v>10.555</v>
      </c>
      <c r="L75" s="59" t="n">
        <v>36.221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48" t="n">
        <v>71</v>
      </c>
      <c r="B76" s="49" t="s">
        <v>133</v>
      </c>
      <c r="C76" s="50" t="n">
        <v>641960</v>
      </c>
      <c r="D76" s="51" t="s">
        <v>134</v>
      </c>
      <c r="E76" s="52" t="s">
        <v>18</v>
      </c>
      <c r="F76" s="53" t="n">
        <v>4.458</v>
      </c>
      <c r="G76" s="54" t="n">
        <v>3.348</v>
      </c>
      <c r="H76" s="55" t="n">
        <v>2.774</v>
      </c>
      <c r="I76" s="56" t="n">
        <v>17.285</v>
      </c>
      <c r="J76" s="65" t="n">
        <v>7.902</v>
      </c>
      <c r="K76" s="58" t="n">
        <v>10.556</v>
      </c>
      <c r="L76" s="59" t="n">
        <v>35.647</v>
      </c>
      <c r="M76" s="60" t="n">
        <v>76</v>
      </c>
      <c r="N76" s="61" t="n">
        <v>5</v>
      </c>
      <c r="O76" s="67"/>
      <c r="P76" s="67"/>
      <c r="Q76" s="67"/>
      <c r="R76" s="67"/>
    </row>
    <row r="77" customFormat="false" ht="12.75" hidden="false" customHeight="false" outlineLevel="0" collapsed="false">
      <c r="A77" s="48" t="n">
        <v>72</v>
      </c>
      <c r="B77" s="49" t="s">
        <v>135</v>
      </c>
      <c r="C77" s="50" t="n">
        <v>634522</v>
      </c>
      <c r="D77" s="51" t="s">
        <v>28</v>
      </c>
      <c r="E77" s="52" t="s">
        <v>18</v>
      </c>
      <c r="F77" s="53" t="n">
        <v>2.55</v>
      </c>
      <c r="G77" s="54" t="n">
        <v>2.384</v>
      </c>
      <c r="H77" s="55" t="n">
        <v>2.196</v>
      </c>
      <c r="I77" s="56" t="n">
        <v>8.692</v>
      </c>
      <c r="J77" s="73" t="n">
        <v>0</v>
      </c>
      <c r="K77" s="58" t="n">
        <v>21.043</v>
      </c>
      <c r="L77" s="59" t="n">
        <v>34.669</v>
      </c>
      <c r="M77" s="60" t="n">
        <v>63</v>
      </c>
      <c r="N77" s="61" t="n">
        <v>-9</v>
      </c>
      <c r="S77" s="70"/>
    </row>
    <row r="78" s="66" customFormat="true" ht="12.75" hidden="false" customHeight="false" outlineLevel="0" collapsed="false">
      <c r="A78" s="48" t="n">
        <v>73</v>
      </c>
      <c r="B78" s="49" t="s">
        <v>136</v>
      </c>
      <c r="C78" s="50" t="n">
        <v>643932</v>
      </c>
      <c r="D78" s="51" t="s">
        <v>137</v>
      </c>
      <c r="E78" s="52" t="s">
        <v>18</v>
      </c>
      <c r="F78" s="53" t="n">
        <v>2.237</v>
      </c>
      <c r="G78" s="54" t="n">
        <v>3.348</v>
      </c>
      <c r="H78" s="55" t="n">
        <v>2.772</v>
      </c>
      <c r="I78" s="56" t="n">
        <v>17.293</v>
      </c>
      <c r="J78" s="65" t="n">
        <v>7.886</v>
      </c>
      <c r="K78" s="58" t="n">
        <v>10.58</v>
      </c>
      <c r="L78" s="59" t="n">
        <v>33.993</v>
      </c>
      <c r="M78" s="60" t="n">
        <v>95</v>
      </c>
      <c r="N78" s="61" t="n">
        <v>22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A79" s="48" t="n">
        <v>74</v>
      </c>
      <c r="B79" s="49" t="s">
        <v>138</v>
      </c>
      <c r="C79" s="50" t="n">
        <v>638911</v>
      </c>
      <c r="D79" s="51" t="s">
        <v>58</v>
      </c>
      <c r="E79" s="52" t="s">
        <v>18</v>
      </c>
      <c r="F79" s="53" t="n">
        <v>2.553</v>
      </c>
      <c r="G79" s="54" t="n">
        <v>2.391</v>
      </c>
      <c r="H79" s="55" t="n">
        <v>4.366</v>
      </c>
      <c r="I79" s="56" t="n">
        <v>8.671</v>
      </c>
      <c r="J79" s="65" t="n">
        <v>15.693</v>
      </c>
      <c r="K79" s="58" t="n">
        <v>10.542</v>
      </c>
      <c r="L79" s="59" t="n">
        <v>33.154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8" t="n">
        <v>75</v>
      </c>
      <c r="B80" s="49" t="s">
        <v>139</v>
      </c>
      <c r="C80" s="50" t="n">
        <v>638109</v>
      </c>
      <c r="D80" s="51" t="s">
        <v>140</v>
      </c>
      <c r="E80" s="52" t="s">
        <v>18</v>
      </c>
      <c r="F80" s="68" t="n">
        <v>0</v>
      </c>
      <c r="G80" s="54" t="n">
        <v>2.148</v>
      </c>
      <c r="H80" s="55" t="n">
        <v>2.812</v>
      </c>
      <c r="I80" s="56" t="n">
        <v>17.282</v>
      </c>
      <c r="J80" s="73" t="n">
        <v>0</v>
      </c>
      <c r="K80" s="58" t="n">
        <v>10.539</v>
      </c>
      <c r="L80" s="59" t="n">
        <v>32.781</v>
      </c>
      <c r="M80" s="60" t="n">
        <v>104</v>
      </c>
      <c r="N80" s="61" t="n">
        <v>29</v>
      </c>
      <c r="O80" s="67"/>
      <c r="P80" s="67"/>
      <c r="Q80" s="67"/>
      <c r="R80" s="67"/>
    </row>
    <row r="81" customFormat="false" ht="12.75" hidden="false" customHeight="false" outlineLevel="0" collapsed="false">
      <c r="A81" s="48" t="n">
        <v>76</v>
      </c>
      <c r="B81" s="75" t="s">
        <v>141</v>
      </c>
      <c r="C81" s="50" t="n">
        <v>645453</v>
      </c>
      <c r="D81" s="50" t="s">
        <v>69</v>
      </c>
      <c r="E81" s="52" t="s">
        <v>18</v>
      </c>
      <c r="F81" s="53" t="n">
        <v>5.916</v>
      </c>
      <c r="G81" s="54" t="n">
        <v>6.65</v>
      </c>
      <c r="H81" s="55" t="n">
        <v>3.982</v>
      </c>
      <c r="I81" s="56" t="n">
        <v>8.701</v>
      </c>
      <c r="J81" s="57" t="n">
        <v>7.896</v>
      </c>
      <c r="K81" s="58" t="n">
        <v>10.565</v>
      </c>
      <c r="L81" s="59" t="n">
        <v>31.832</v>
      </c>
      <c r="M81" s="60" t="n">
        <v>68</v>
      </c>
      <c r="N81" s="61" t="n">
        <v>-8</v>
      </c>
    </row>
    <row r="82" customFormat="false" ht="12.75" hidden="false" customHeight="false" outlineLevel="0" collapsed="false">
      <c r="A82" s="48" t="n">
        <v>77</v>
      </c>
      <c r="B82" s="49" t="s">
        <v>142</v>
      </c>
      <c r="C82" s="50" t="n">
        <v>661801</v>
      </c>
      <c r="D82" s="51" t="s">
        <v>143</v>
      </c>
      <c r="E82" s="82" t="s">
        <v>18</v>
      </c>
      <c r="F82" s="68" t="n">
        <v>0</v>
      </c>
      <c r="G82" s="71" t="n">
        <v>0</v>
      </c>
      <c r="H82" s="72" t="n">
        <v>0</v>
      </c>
      <c r="I82" s="79" t="n">
        <v>0</v>
      </c>
      <c r="J82" s="65" t="n">
        <v>31.361</v>
      </c>
      <c r="K82" s="74" t="n">
        <v>0</v>
      </c>
      <c r="L82" s="59" t="n">
        <v>31.361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48" t="n">
        <v>78</v>
      </c>
      <c r="B83" s="49" t="s">
        <v>144</v>
      </c>
      <c r="C83" s="50" t="n">
        <v>632724</v>
      </c>
      <c r="D83" s="51" t="s">
        <v>54</v>
      </c>
      <c r="E83" s="52" t="s">
        <v>18</v>
      </c>
      <c r="F83" s="53" t="n">
        <v>2.248</v>
      </c>
      <c r="G83" s="71" t="n">
        <v>0</v>
      </c>
      <c r="H83" s="55" t="n">
        <v>2.807</v>
      </c>
      <c r="I83" s="56" t="n">
        <v>8.679</v>
      </c>
      <c r="J83" s="65" t="n">
        <v>15.688</v>
      </c>
      <c r="K83" s="58" t="n">
        <v>10.578</v>
      </c>
      <c r="L83" s="59" t="n">
        <v>31.321</v>
      </c>
      <c r="M83" s="60" t="n">
        <v>72</v>
      </c>
      <c r="N83" s="61" t="n">
        <v>-6</v>
      </c>
      <c r="O83" s="80"/>
      <c r="P83" s="80"/>
      <c r="Q83" s="80"/>
      <c r="R83" s="80"/>
      <c r="S83" s="77"/>
      <c r="T83" s="67"/>
    </row>
    <row r="84" customFormat="false" ht="12.75" hidden="false" customHeight="false" outlineLevel="0" collapsed="false">
      <c r="A84" s="48" t="n">
        <v>79</v>
      </c>
      <c r="B84" s="49" t="s">
        <v>145</v>
      </c>
      <c r="C84" s="50" t="n">
        <v>648291</v>
      </c>
      <c r="D84" s="51" t="s">
        <v>89</v>
      </c>
      <c r="E84" s="52" t="s">
        <v>18</v>
      </c>
      <c r="F84" s="68" t="n">
        <v>0</v>
      </c>
      <c r="G84" s="54" t="n">
        <v>2.145</v>
      </c>
      <c r="H84" s="55" t="n">
        <v>1.418</v>
      </c>
      <c r="I84" s="56" t="n">
        <v>8.689</v>
      </c>
      <c r="J84" s="65" t="n">
        <v>15.678</v>
      </c>
      <c r="K84" s="58" t="n">
        <v>10.564</v>
      </c>
      <c r="L84" s="59" t="n">
        <v>29.805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8" t="n">
        <v>80</v>
      </c>
      <c r="B85" s="49" t="s">
        <v>146</v>
      </c>
      <c r="C85" s="50" t="n">
        <v>638111</v>
      </c>
      <c r="D85" s="51" t="s">
        <v>140</v>
      </c>
      <c r="E85" s="52" t="s">
        <v>18</v>
      </c>
      <c r="F85" s="68" t="n">
        <v>0</v>
      </c>
      <c r="G85" s="54" t="n">
        <v>4.351</v>
      </c>
      <c r="H85" s="55" t="n">
        <v>4.385</v>
      </c>
      <c r="I85" s="79" t="n">
        <v>0</v>
      </c>
      <c r="J85" s="73" t="n">
        <v>0</v>
      </c>
      <c r="K85" s="58" t="n">
        <v>21.045</v>
      </c>
      <c r="L85" s="59" t="n">
        <v>29.781</v>
      </c>
      <c r="M85" s="60" t="n">
        <v>56</v>
      </c>
      <c r="N85" s="61" t="n">
        <v>-24</v>
      </c>
      <c r="O85" s="66"/>
      <c r="P85" s="66"/>
      <c r="Q85" s="66"/>
      <c r="R85" s="66"/>
      <c r="T85" s="80"/>
    </row>
    <row r="86" customFormat="false" ht="12.75" hidden="false" customHeight="false" outlineLevel="0" collapsed="false">
      <c r="A86" s="48" t="n">
        <v>81</v>
      </c>
      <c r="B86" s="49" t="s">
        <v>147</v>
      </c>
      <c r="C86" s="50" t="n">
        <v>646005</v>
      </c>
      <c r="D86" s="71" t="s">
        <v>22</v>
      </c>
      <c r="E86" s="52" t="s">
        <v>18</v>
      </c>
      <c r="F86" s="68" t="n">
        <v>0</v>
      </c>
      <c r="G86" s="54" t="n">
        <v>2.407</v>
      </c>
      <c r="H86" s="78" t="n">
        <v>0</v>
      </c>
      <c r="I86" s="79" t="n">
        <v>0</v>
      </c>
      <c r="J86" s="57" t="n">
        <v>15.676</v>
      </c>
      <c r="K86" s="58" t="n">
        <v>10.572</v>
      </c>
      <c r="L86" s="59" t="n">
        <v>28.655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48" t="n">
        <v>82</v>
      </c>
      <c r="B87" s="75" t="s">
        <v>148</v>
      </c>
      <c r="C87" s="50" t="n">
        <v>646152</v>
      </c>
      <c r="D87" s="50" t="s">
        <v>127</v>
      </c>
      <c r="E87" s="52" t="s">
        <v>18</v>
      </c>
      <c r="F87" s="53" t="n">
        <v>2.984</v>
      </c>
      <c r="G87" s="54" t="n">
        <v>5.117</v>
      </c>
      <c r="H87" s="55" t="n">
        <v>3.975</v>
      </c>
      <c r="I87" s="56" t="n">
        <v>8.694</v>
      </c>
      <c r="J87" s="57" t="n">
        <v>7.895</v>
      </c>
      <c r="K87" s="58" t="n">
        <v>10.541</v>
      </c>
      <c r="L87" s="59" t="n">
        <v>28.327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48" t="n">
        <v>83</v>
      </c>
      <c r="B88" s="49" t="s">
        <v>149</v>
      </c>
      <c r="C88" s="50" t="n">
        <v>643457</v>
      </c>
      <c r="D88" s="51" t="s">
        <v>82</v>
      </c>
      <c r="E88" s="52" t="s">
        <v>18</v>
      </c>
      <c r="F88" s="53" t="n">
        <v>3.9</v>
      </c>
      <c r="G88" s="54" t="n">
        <v>2.191</v>
      </c>
      <c r="H88" s="55" t="n">
        <v>4.049</v>
      </c>
      <c r="I88" s="56" t="n">
        <v>8.695</v>
      </c>
      <c r="J88" s="65" t="n">
        <v>7.887</v>
      </c>
      <c r="K88" s="58" t="n">
        <v>10.559</v>
      </c>
      <c r="L88" s="59" t="n">
        <v>27.203</v>
      </c>
      <c r="M88" s="60" t="n">
        <v>87</v>
      </c>
      <c r="N88" s="61" t="n">
        <v>4</v>
      </c>
      <c r="S88" s="66"/>
      <c r="T88" s="67"/>
    </row>
    <row r="89" customFormat="false" ht="12.75" hidden="false" customHeight="false" outlineLevel="0" collapsed="false">
      <c r="A89" s="48" t="n">
        <v>84</v>
      </c>
      <c r="B89" s="49" t="s">
        <v>150</v>
      </c>
      <c r="C89" s="50" t="n">
        <v>626408</v>
      </c>
      <c r="D89" s="51" t="s">
        <v>151</v>
      </c>
      <c r="E89" s="52" t="s">
        <v>18</v>
      </c>
      <c r="F89" s="53" t="n">
        <v>4.286</v>
      </c>
      <c r="G89" s="54" t="n">
        <v>1.875</v>
      </c>
      <c r="H89" s="55" t="n">
        <v>1.524</v>
      </c>
      <c r="I89" s="79" t="n">
        <v>0</v>
      </c>
      <c r="J89" s="73" t="n">
        <v>0</v>
      </c>
      <c r="K89" s="58" t="n">
        <v>21.038</v>
      </c>
      <c r="L89" s="59" t="n">
        <v>27.199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48" t="n">
        <v>85</v>
      </c>
      <c r="B90" s="83" t="s">
        <v>152</v>
      </c>
      <c r="C90" s="84" t="n">
        <v>650212</v>
      </c>
      <c r="D90" s="85" t="s">
        <v>119</v>
      </c>
      <c r="E90" s="86" t="s">
        <v>18</v>
      </c>
      <c r="F90" s="53" t="n">
        <v>4.455</v>
      </c>
      <c r="G90" s="54" t="n">
        <v>3.351</v>
      </c>
      <c r="H90" s="55" t="n">
        <v>2.768</v>
      </c>
      <c r="I90" s="56" t="n">
        <v>8.68</v>
      </c>
      <c r="J90" s="65" t="n">
        <v>7.869</v>
      </c>
      <c r="K90" s="58" t="n">
        <v>10.564</v>
      </c>
      <c r="L90" s="59" t="n">
        <v>27.05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48" t="n">
        <v>86</v>
      </c>
      <c r="B91" s="49" t="s">
        <v>153</v>
      </c>
      <c r="C91" s="50" t="n">
        <v>640737</v>
      </c>
      <c r="D91" s="51" t="s">
        <v>154</v>
      </c>
      <c r="E91" s="52" t="s">
        <v>18</v>
      </c>
      <c r="F91" s="53" t="n">
        <v>5.571</v>
      </c>
      <c r="G91" s="54" t="n">
        <v>1.294</v>
      </c>
      <c r="H91" s="78" t="n">
        <v>0</v>
      </c>
      <c r="I91" s="56" t="n">
        <v>8.67</v>
      </c>
      <c r="J91" s="73" t="n">
        <v>0</v>
      </c>
      <c r="K91" s="58" t="n">
        <v>10.543</v>
      </c>
      <c r="L91" s="59" t="n">
        <v>26.078</v>
      </c>
      <c r="M91" s="60" t="n">
        <v>89</v>
      </c>
      <c r="N91" s="61" t="n">
        <v>3</v>
      </c>
      <c r="O91" s="67"/>
      <c r="P91" s="67"/>
      <c r="Q91" s="67"/>
      <c r="R91" s="67"/>
      <c r="S91" s="70"/>
      <c r="W91" s="67"/>
    </row>
    <row r="92" customFormat="false" ht="12.75" hidden="false" customHeight="false" outlineLevel="0" collapsed="false">
      <c r="A92" s="48" t="n">
        <v>87</v>
      </c>
      <c r="B92" s="49" t="s">
        <v>155</v>
      </c>
      <c r="C92" s="50" t="n">
        <v>632944</v>
      </c>
      <c r="D92" s="51" t="s">
        <v>114</v>
      </c>
      <c r="E92" s="52" t="s">
        <v>18</v>
      </c>
      <c r="F92" s="53" t="n">
        <v>4.138</v>
      </c>
      <c r="G92" s="54" t="n">
        <v>2.406</v>
      </c>
      <c r="H92" s="55" t="n">
        <v>2.276</v>
      </c>
      <c r="I92" s="56" t="n">
        <v>8.693</v>
      </c>
      <c r="J92" s="57" t="n">
        <v>7.881</v>
      </c>
      <c r="K92" s="58" t="n">
        <v>10.548</v>
      </c>
      <c r="L92" s="59" t="n">
        <v>25.785</v>
      </c>
      <c r="M92" s="60" t="n">
        <v>78</v>
      </c>
      <c r="N92" s="61" t="n">
        <v>-9</v>
      </c>
      <c r="O92" s="67"/>
      <c r="P92" s="67"/>
      <c r="Q92" s="67"/>
      <c r="R92" s="67"/>
      <c r="S92" s="67"/>
      <c r="T92" s="70"/>
    </row>
    <row r="93" customFormat="false" ht="12.75" hidden="false" customHeight="false" outlineLevel="0" collapsed="false">
      <c r="A93" s="48" t="n">
        <v>88</v>
      </c>
      <c r="B93" s="49" t="s">
        <v>156</v>
      </c>
      <c r="C93" s="50" t="n">
        <v>643049</v>
      </c>
      <c r="D93" s="51" t="s">
        <v>42</v>
      </c>
      <c r="E93" s="52" t="s">
        <v>18</v>
      </c>
      <c r="F93" s="53" t="n">
        <v>4.14</v>
      </c>
      <c r="G93" s="54" t="n">
        <v>2.396</v>
      </c>
      <c r="H93" s="55" t="n">
        <v>2.278</v>
      </c>
      <c r="I93" s="56" t="n">
        <v>8.682</v>
      </c>
      <c r="J93" s="65" t="n">
        <v>7.9</v>
      </c>
      <c r="K93" s="58" t="n">
        <v>10.559</v>
      </c>
      <c r="L93" s="59" t="n">
        <v>25.777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8" t="n">
        <v>89</v>
      </c>
      <c r="B94" s="49" t="s">
        <v>157</v>
      </c>
      <c r="C94" s="50" t="n">
        <v>646080</v>
      </c>
      <c r="D94" s="51" t="s">
        <v>158</v>
      </c>
      <c r="E94" s="52" t="s">
        <v>18</v>
      </c>
      <c r="F94" s="53" t="n">
        <v>4.141</v>
      </c>
      <c r="G94" s="54" t="n">
        <v>2.391</v>
      </c>
      <c r="H94" s="55" t="n">
        <v>2.275</v>
      </c>
      <c r="I94" s="56" t="n">
        <v>8.672</v>
      </c>
      <c r="J94" s="65" t="n">
        <v>7.884</v>
      </c>
      <c r="K94" s="58" t="n">
        <v>10.562</v>
      </c>
      <c r="L94" s="59" t="n">
        <v>25.766</v>
      </c>
      <c r="M94" s="60" t="n">
        <v>91</v>
      </c>
      <c r="N94" s="61" t="n">
        <v>2</v>
      </c>
    </row>
    <row r="95" customFormat="false" ht="12.75" hidden="false" customHeight="false" outlineLevel="0" collapsed="false">
      <c r="A95" s="48" t="n">
        <v>90</v>
      </c>
      <c r="B95" s="49" t="s">
        <v>159</v>
      </c>
      <c r="C95" s="50" t="n">
        <v>651164</v>
      </c>
      <c r="D95" s="51" t="s">
        <v>160</v>
      </c>
      <c r="E95" s="52" t="s">
        <v>18</v>
      </c>
      <c r="F95" s="53" t="n">
        <v>4.145</v>
      </c>
      <c r="G95" s="54" t="n">
        <v>2.4</v>
      </c>
      <c r="H95" s="55" t="n">
        <v>2.271</v>
      </c>
      <c r="I95" s="56" t="n">
        <v>8.681</v>
      </c>
      <c r="J95" s="57" t="n">
        <v>7.873</v>
      </c>
      <c r="K95" s="58" t="n">
        <v>10.54</v>
      </c>
      <c r="L95" s="59" t="n">
        <v>25.766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48" t="n">
        <v>91</v>
      </c>
      <c r="B96" s="75" t="s">
        <v>161</v>
      </c>
      <c r="C96" s="50" t="n">
        <v>645457</v>
      </c>
      <c r="D96" s="51" t="s">
        <v>69</v>
      </c>
      <c r="E96" s="52" t="s">
        <v>18</v>
      </c>
      <c r="F96" s="53" t="n">
        <v>2.966</v>
      </c>
      <c r="G96" s="54" t="n">
        <v>3.281</v>
      </c>
      <c r="H96" s="55" t="n">
        <v>2.018</v>
      </c>
      <c r="I96" s="56" t="n">
        <v>8.683</v>
      </c>
      <c r="J96" s="65" t="n">
        <v>7.882</v>
      </c>
      <c r="K96" s="58" t="n">
        <v>10.561</v>
      </c>
      <c r="L96" s="59" t="n">
        <v>25.491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8" t="n">
        <v>92</v>
      </c>
      <c r="B97" s="49" t="s">
        <v>162</v>
      </c>
      <c r="C97" s="50" t="n">
        <v>652110</v>
      </c>
      <c r="D97" s="51" t="s">
        <v>163</v>
      </c>
      <c r="E97" s="52" t="s">
        <v>18</v>
      </c>
      <c r="F97" s="53" t="n">
        <v>2.981</v>
      </c>
      <c r="G97" s="54" t="n">
        <v>3.282</v>
      </c>
      <c r="H97" s="55" t="n">
        <v>2.009</v>
      </c>
      <c r="I97" s="56" t="n">
        <v>8.669</v>
      </c>
      <c r="J97" s="65" t="n">
        <v>7.883</v>
      </c>
      <c r="K97" s="58" t="n">
        <v>10.528</v>
      </c>
      <c r="L97" s="59" t="n">
        <v>25.46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48" t="n">
        <v>93</v>
      </c>
      <c r="B98" s="75" t="s">
        <v>164</v>
      </c>
      <c r="C98" s="50" t="n">
        <v>647934</v>
      </c>
      <c r="D98" s="51" t="s">
        <v>20</v>
      </c>
      <c r="E98" s="52" t="s">
        <v>18</v>
      </c>
      <c r="F98" s="53" t="n">
        <v>2.252</v>
      </c>
      <c r="G98" s="54" t="n">
        <v>3.349</v>
      </c>
      <c r="H98" s="55" t="n">
        <v>2.77</v>
      </c>
      <c r="I98" s="56" t="n">
        <v>8.696</v>
      </c>
      <c r="J98" s="65" t="n">
        <v>7.89</v>
      </c>
      <c r="K98" s="58" t="n">
        <v>10.569</v>
      </c>
      <c r="L98" s="59" t="n">
        <v>25.384</v>
      </c>
      <c r="M98" s="60" t="n">
        <v>79</v>
      </c>
      <c r="N98" s="61" t="n">
        <v>-14</v>
      </c>
    </row>
    <row r="99" customFormat="false" ht="12.75" hidden="false" customHeight="false" outlineLevel="0" collapsed="false">
      <c r="A99" s="48" t="n">
        <v>94</v>
      </c>
      <c r="B99" s="49" t="s">
        <v>165</v>
      </c>
      <c r="C99" s="50" t="n">
        <v>631164</v>
      </c>
      <c r="D99" s="51" t="s">
        <v>24</v>
      </c>
      <c r="E99" s="52" t="s">
        <v>18</v>
      </c>
      <c r="F99" s="53" t="n">
        <v>2.238</v>
      </c>
      <c r="G99" s="54" t="n">
        <v>2.147</v>
      </c>
      <c r="H99" s="55" t="n">
        <v>2.808</v>
      </c>
      <c r="I99" s="56" t="n">
        <v>8.686</v>
      </c>
      <c r="J99" s="65" t="n">
        <v>7.879</v>
      </c>
      <c r="K99" s="58" t="n">
        <v>10.531</v>
      </c>
      <c r="L99" s="59" t="n">
        <v>24.263</v>
      </c>
      <c r="M99" s="60" t="n">
        <v>81</v>
      </c>
      <c r="N99" s="61" t="n">
        <v>-13</v>
      </c>
      <c r="O99" s="67"/>
      <c r="P99" s="67"/>
      <c r="Q99" s="67"/>
      <c r="R99" s="67"/>
      <c r="S99" s="67"/>
    </row>
    <row r="100" customFormat="false" ht="12.75" hidden="false" customHeight="false" outlineLevel="0" collapsed="false">
      <c r="A100" s="48" t="n">
        <v>95</v>
      </c>
      <c r="B100" s="49" t="s">
        <v>166</v>
      </c>
      <c r="C100" s="50" t="n">
        <v>644963</v>
      </c>
      <c r="D100" s="71" t="s">
        <v>122</v>
      </c>
      <c r="E100" s="52" t="s">
        <v>18</v>
      </c>
      <c r="F100" s="53" t="n">
        <v>2.25</v>
      </c>
      <c r="G100" s="71" t="n">
        <v>0</v>
      </c>
      <c r="H100" s="55" t="n">
        <v>2.762</v>
      </c>
      <c r="I100" s="56" t="n">
        <v>8.687</v>
      </c>
      <c r="J100" s="73" t="n">
        <v>0</v>
      </c>
      <c r="K100" s="58" t="n">
        <v>10.545</v>
      </c>
      <c r="L100" s="59" t="n">
        <v>24.244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48" t="n">
        <v>96</v>
      </c>
      <c r="B101" s="75" t="s">
        <v>167</v>
      </c>
      <c r="C101" s="50" t="n">
        <v>646123</v>
      </c>
      <c r="D101" s="51" t="s">
        <v>117</v>
      </c>
      <c r="E101" s="52" t="s">
        <v>18</v>
      </c>
      <c r="F101" s="53" t="n">
        <v>2.976</v>
      </c>
      <c r="G101" s="54" t="n">
        <v>1.828</v>
      </c>
      <c r="H101" s="55" t="n">
        <v>2.007</v>
      </c>
      <c r="I101" s="56" t="n">
        <v>8.676</v>
      </c>
      <c r="J101" s="57" t="n">
        <v>7.88</v>
      </c>
      <c r="K101" s="58" t="n">
        <v>10.571</v>
      </c>
      <c r="L101" s="59" t="n">
        <v>24.23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55252</v>
      </c>
      <c r="D102" s="51" t="s">
        <v>169</v>
      </c>
      <c r="E102" s="82" t="s">
        <v>18</v>
      </c>
      <c r="F102" s="53" t="n">
        <v>2.964</v>
      </c>
      <c r="G102" s="71" t="n">
        <v>0</v>
      </c>
      <c r="H102" s="55" t="n">
        <v>2.011</v>
      </c>
      <c r="I102" s="56" t="n">
        <v>8.675</v>
      </c>
      <c r="J102" s="57" t="n">
        <v>7.876</v>
      </c>
      <c r="K102" s="58" t="n">
        <v>10.557</v>
      </c>
      <c r="L102" s="59" t="n">
        <v>24.207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8" t="n">
        <v>98</v>
      </c>
      <c r="B103" s="49" t="s">
        <v>170</v>
      </c>
      <c r="C103" s="50" t="n">
        <v>648292</v>
      </c>
      <c r="D103" s="51" t="s">
        <v>89</v>
      </c>
      <c r="E103" s="52" t="s">
        <v>18</v>
      </c>
      <c r="F103" s="68" t="n">
        <v>0</v>
      </c>
      <c r="G103" s="54" t="n">
        <v>2.15</v>
      </c>
      <c r="H103" s="55" t="n">
        <v>2.806</v>
      </c>
      <c r="I103" s="56" t="n">
        <v>8.689</v>
      </c>
      <c r="J103" s="65" t="n">
        <v>7.867</v>
      </c>
      <c r="K103" s="58" t="n">
        <v>10.53</v>
      </c>
      <c r="L103" s="59" t="n">
        <v>24.175</v>
      </c>
      <c r="M103" s="60" t="n">
        <v>102</v>
      </c>
      <c r="N103" s="61" t="n">
        <v>4</v>
      </c>
    </row>
    <row r="104" customFormat="false" ht="12.75" hidden="false" customHeight="false" outlineLevel="0" collapsed="false">
      <c r="A104" s="48" t="n">
        <v>99</v>
      </c>
      <c r="B104" s="49" t="s">
        <v>171</v>
      </c>
      <c r="C104" s="50" t="n">
        <v>655897</v>
      </c>
      <c r="D104" s="51" t="s">
        <v>172</v>
      </c>
      <c r="E104" s="82" t="s">
        <v>18</v>
      </c>
      <c r="F104" s="53" t="n">
        <v>2.965</v>
      </c>
      <c r="G104" s="71" t="n">
        <v>0</v>
      </c>
      <c r="H104" s="55" t="n">
        <v>2.016</v>
      </c>
      <c r="I104" s="56" t="n">
        <v>8.668</v>
      </c>
      <c r="J104" s="65" t="n">
        <v>7.866</v>
      </c>
      <c r="K104" s="58" t="n">
        <v>10.519</v>
      </c>
      <c r="L104" s="59" t="n">
        <v>24.168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8" t="n">
        <v>100</v>
      </c>
      <c r="B105" s="49" t="s">
        <v>173</v>
      </c>
      <c r="C105" s="50" t="n">
        <v>661401</v>
      </c>
      <c r="D105" s="51" t="s">
        <v>163</v>
      </c>
      <c r="E105" s="82" t="s">
        <v>18</v>
      </c>
      <c r="F105" s="53" t="n">
        <v>2.963</v>
      </c>
      <c r="G105" s="71" t="n">
        <v>0</v>
      </c>
      <c r="H105" s="55" t="n">
        <v>2.001</v>
      </c>
      <c r="I105" s="56" t="n">
        <v>8.677</v>
      </c>
      <c r="J105" s="57" t="n">
        <v>7.869</v>
      </c>
      <c r="K105" s="58" t="n">
        <v>10.525</v>
      </c>
      <c r="L105" s="59" t="n">
        <v>24.166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8" t="n">
        <v>101</v>
      </c>
      <c r="B106" s="76" t="s">
        <v>174</v>
      </c>
      <c r="C106" s="50" t="n">
        <v>641312</v>
      </c>
      <c r="D106" s="51" t="s">
        <v>28</v>
      </c>
      <c r="E106" s="52" t="s">
        <v>18</v>
      </c>
      <c r="F106" s="53" t="n">
        <v>2.539</v>
      </c>
      <c r="G106" s="54" t="n">
        <v>2.386</v>
      </c>
      <c r="H106" s="55" t="n">
        <v>2.187</v>
      </c>
      <c r="I106" s="56" t="n">
        <v>8.691</v>
      </c>
      <c r="J106" s="57" t="n">
        <v>7.888</v>
      </c>
      <c r="K106" s="58" t="n">
        <v>10.546</v>
      </c>
      <c r="L106" s="59" t="n">
        <v>24.162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8" t="n">
        <v>102</v>
      </c>
      <c r="B107" s="75" t="s">
        <v>175</v>
      </c>
      <c r="C107" s="50" t="n">
        <v>651480</v>
      </c>
      <c r="D107" s="51" t="s">
        <v>176</v>
      </c>
      <c r="E107" s="82" t="s">
        <v>18</v>
      </c>
      <c r="F107" s="53" t="n">
        <v>2.542</v>
      </c>
      <c r="G107" s="54" t="n">
        <v>2.385</v>
      </c>
      <c r="H107" s="55" t="n">
        <v>2.186</v>
      </c>
      <c r="I107" s="56" t="n">
        <v>8.686</v>
      </c>
      <c r="J107" s="73" t="n">
        <v>0</v>
      </c>
      <c r="K107" s="58" t="n">
        <v>10.521</v>
      </c>
      <c r="L107" s="59" t="n">
        <v>24.134</v>
      </c>
      <c r="M107" s="60" t="n">
        <v>125</v>
      </c>
      <c r="N107" s="61" t="n">
        <v>23</v>
      </c>
    </row>
    <row r="108" customFormat="false" ht="12.75" hidden="false" customHeight="false" outlineLevel="0" collapsed="false">
      <c r="A108" s="48" t="n">
        <v>103</v>
      </c>
      <c r="B108" s="49" t="s">
        <v>177</v>
      </c>
      <c r="C108" s="50" t="n">
        <v>641410</v>
      </c>
      <c r="D108" s="51" t="s">
        <v>178</v>
      </c>
      <c r="E108" s="52" t="s">
        <v>18</v>
      </c>
      <c r="F108" s="53" t="n">
        <v>2.088</v>
      </c>
      <c r="G108" s="54" t="n">
        <v>2.409</v>
      </c>
      <c r="H108" s="55" t="n">
        <v>2.282</v>
      </c>
      <c r="I108" s="56" t="n">
        <v>8.701</v>
      </c>
      <c r="J108" s="73" t="n">
        <v>0</v>
      </c>
      <c r="K108" s="58" t="n">
        <v>10.573</v>
      </c>
      <c r="L108" s="59" t="n">
        <v>23.965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8" t="n">
        <v>104</v>
      </c>
      <c r="B109" s="49" t="s">
        <v>179</v>
      </c>
      <c r="C109" s="50" t="n">
        <v>649106</v>
      </c>
      <c r="D109" s="51" t="s">
        <v>22</v>
      </c>
      <c r="E109" s="52" t="s">
        <v>18</v>
      </c>
      <c r="F109" s="53" t="n">
        <v>2.094</v>
      </c>
      <c r="G109" s="54" t="n">
        <v>2.402</v>
      </c>
      <c r="H109" s="55" t="n">
        <v>2.267</v>
      </c>
      <c r="I109" s="56" t="n">
        <v>8.678</v>
      </c>
      <c r="J109" s="73" t="n">
        <v>0</v>
      </c>
      <c r="K109" s="58" t="n">
        <v>10.528</v>
      </c>
      <c r="L109" s="59" t="n">
        <v>23.875</v>
      </c>
      <c r="M109" s="60" t="n">
        <v>126</v>
      </c>
      <c r="N109" s="61" t="n">
        <v>22</v>
      </c>
    </row>
    <row r="110" customFormat="false" ht="12.75" hidden="false" customHeight="false" outlineLevel="0" collapsed="false">
      <c r="A110" s="48" t="n">
        <v>105</v>
      </c>
      <c r="B110" s="75" t="s">
        <v>180</v>
      </c>
      <c r="C110" s="50" t="n">
        <v>629581</v>
      </c>
      <c r="D110" s="51" t="s">
        <v>28</v>
      </c>
      <c r="E110" s="52" t="s">
        <v>18</v>
      </c>
      <c r="F110" s="68" t="n">
        <v>0</v>
      </c>
      <c r="G110" s="54" t="n">
        <v>2.382</v>
      </c>
      <c r="H110" s="55" t="n">
        <v>2.192</v>
      </c>
      <c r="I110" s="56" t="n">
        <v>8.698</v>
      </c>
      <c r="J110" s="73" t="n">
        <v>0</v>
      </c>
      <c r="K110" s="58" t="n">
        <v>10.537</v>
      </c>
      <c r="L110" s="59" t="n">
        <v>23.809</v>
      </c>
      <c r="M110" s="60" t="n">
        <v>127</v>
      </c>
      <c r="N110" s="61" t="n">
        <v>22</v>
      </c>
    </row>
    <row r="111" customFormat="false" ht="12.75" hidden="false" customHeight="false" outlineLevel="0" collapsed="false">
      <c r="A111" s="48" t="n">
        <v>106</v>
      </c>
      <c r="B111" s="75" t="s">
        <v>181</v>
      </c>
      <c r="C111" s="50" t="n">
        <v>655461</v>
      </c>
      <c r="D111" s="51" t="s">
        <v>46</v>
      </c>
      <c r="E111" s="82" t="s">
        <v>18</v>
      </c>
      <c r="F111" s="53" t="n">
        <v>2.08</v>
      </c>
      <c r="G111" s="54" t="n">
        <v>2.387</v>
      </c>
      <c r="H111" s="72" t="n">
        <v>0</v>
      </c>
      <c r="I111" s="56" t="n">
        <v>8.674</v>
      </c>
      <c r="J111" s="65" t="n">
        <v>7.863</v>
      </c>
      <c r="K111" s="58" t="n">
        <v>10.533</v>
      </c>
      <c r="L111" s="59" t="n">
        <v>23.674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8" t="n">
        <v>107</v>
      </c>
      <c r="B112" s="49" t="s">
        <v>182</v>
      </c>
      <c r="C112" s="50" t="n">
        <v>658497</v>
      </c>
      <c r="D112" s="51" t="s">
        <v>183</v>
      </c>
      <c r="E112" s="82" t="s">
        <v>18</v>
      </c>
      <c r="F112" s="53" t="n">
        <v>2.953</v>
      </c>
      <c r="G112" s="71" t="n">
        <v>0</v>
      </c>
      <c r="H112" s="55" t="n">
        <v>2.004</v>
      </c>
      <c r="I112" s="79" t="n">
        <v>0</v>
      </c>
      <c r="J112" s="65" t="n">
        <v>7.865</v>
      </c>
      <c r="K112" s="58" t="n">
        <v>10.522</v>
      </c>
      <c r="L112" s="59" t="n">
        <v>23.344</v>
      </c>
      <c r="M112" s="60" t="n">
        <v>103</v>
      </c>
      <c r="N112" s="61" t="n">
        <v>-4</v>
      </c>
    </row>
    <row r="113" customFormat="false" ht="12.75" hidden="false" customHeight="false" outlineLevel="0" collapsed="false">
      <c r="A113" s="48" t="n">
        <v>108</v>
      </c>
      <c r="B113" s="75" t="s">
        <v>184</v>
      </c>
      <c r="C113" s="50" t="n">
        <v>640315</v>
      </c>
      <c r="D113" s="51" t="s">
        <v>95</v>
      </c>
      <c r="E113" s="52" t="s">
        <v>18</v>
      </c>
      <c r="F113" s="68" t="n">
        <v>0</v>
      </c>
      <c r="G113" s="54" t="n">
        <v>2.399</v>
      </c>
      <c r="H113" s="55" t="n">
        <v>2.274</v>
      </c>
      <c r="I113" s="79" t="n">
        <v>0</v>
      </c>
      <c r="J113" s="65" t="n">
        <v>7.872</v>
      </c>
      <c r="K113" s="58" t="n">
        <v>10.549</v>
      </c>
      <c r="L113" s="59" t="n">
        <v>23.094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48" t="n">
        <v>109</v>
      </c>
      <c r="B114" s="49" t="s">
        <v>185</v>
      </c>
      <c r="C114" s="50" t="n">
        <v>651157</v>
      </c>
      <c r="D114" s="51" t="s">
        <v>160</v>
      </c>
      <c r="E114" s="52" t="s">
        <v>18</v>
      </c>
      <c r="F114" s="68" t="n">
        <v>0</v>
      </c>
      <c r="G114" s="54" t="n">
        <v>2.39</v>
      </c>
      <c r="H114" s="55" t="n">
        <v>2.263</v>
      </c>
      <c r="I114" s="79" t="n">
        <v>0</v>
      </c>
      <c r="J114" s="57" t="n">
        <v>7.87</v>
      </c>
      <c r="K114" s="58" t="n">
        <v>10.547</v>
      </c>
      <c r="L114" s="59" t="n">
        <v>23.07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8" t="n">
        <v>110</v>
      </c>
      <c r="B115" s="49" t="s">
        <v>186</v>
      </c>
      <c r="C115" s="50" t="n">
        <v>635082</v>
      </c>
      <c r="D115" s="51" t="s">
        <v>38</v>
      </c>
      <c r="E115" s="52" t="s">
        <v>18</v>
      </c>
      <c r="F115" s="68" t="n">
        <v>0</v>
      </c>
      <c r="G115" s="71" t="n">
        <v>0</v>
      </c>
      <c r="H115" s="55" t="n">
        <v>2.008</v>
      </c>
      <c r="I115" s="79" t="n">
        <v>0</v>
      </c>
      <c r="J115" s="73" t="n">
        <v>0</v>
      </c>
      <c r="K115" s="58" t="n">
        <v>21.06</v>
      </c>
      <c r="L115" s="59" t="n">
        <v>23.068</v>
      </c>
      <c r="M115" s="60" t="n">
        <v>69</v>
      </c>
      <c r="N115" s="61" t="n">
        <v>-41</v>
      </c>
      <c r="O115" s="67"/>
      <c r="P115" s="67"/>
      <c r="Q115" s="67"/>
      <c r="R115" s="67"/>
      <c r="S115" s="67"/>
      <c r="X115" s="69"/>
      <c r="Y115" s="69"/>
      <c r="Z115" s="69"/>
      <c r="AA115" s="69"/>
    </row>
    <row r="116" customFormat="false" ht="12.75" hidden="false" customHeight="false" outlineLevel="0" collapsed="false">
      <c r="A116" s="48" t="n">
        <v>111</v>
      </c>
      <c r="B116" s="49" t="s">
        <v>187</v>
      </c>
      <c r="C116" s="50" t="n">
        <v>652148</v>
      </c>
      <c r="D116" s="51" t="s">
        <v>188</v>
      </c>
      <c r="E116" s="52" t="s">
        <v>18</v>
      </c>
      <c r="F116" s="53" t="n">
        <v>2.093</v>
      </c>
      <c r="G116" s="54" t="n">
        <v>2.388</v>
      </c>
      <c r="H116" s="55" t="n">
        <v>2.27</v>
      </c>
      <c r="I116" s="79" t="n">
        <v>0</v>
      </c>
      <c r="J116" s="65" t="n">
        <v>7.874</v>
      </c>
      <c r="K116" s="58" t="n">
        <v>10.533</v>
      </c>
      <c r="L116" s="59" t="n">
        <v>23.065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48" t="n">
        <v>112</v>
      </c>
      <c r="B117" s="49" t="s">
        <v>189</v>
      </c>
      <c r="C117" s="50" t="n">
        <v>641209</v>
      </c>
      <c r="D117" s="51" t="s">
        <v>56</v>
      </c>
      <c r="E117" s="52" t="s">
        <v>18</v>
      </c>
      <c r="F117" s="68" t="n">
        <v>0</v>
      </c>
      <c r="G117" s="71" t="n">
        <v>0</v>
      </c>
      <c r="H117" s="55" t="n">
        <v>4.006</v>
      </c>
      <c r="I117" s="79" t="n">
        <v>0</v>
      </c>
      <c r="J117" s="57" t="n">
        <v>7.898</v>
      </c>
      <c r="K117" s="58" t="n">
        <v>10.554</v>
      </c>
      <c r="L117" s="59" t="n">
        <v>22.458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8" t="n">
        <v>113</v>
      </c>
      <c r="B118" s="49" t="s">
        <v>190</v>
      </c>
      <c r="C118" s="50" t="n">
        <v>645961</v>
      </c>
      <c r="D118" s="51" t="s">
        <v>40</v>
      </c>
      <c r="E118" s="52" t="s">
        <v>18</v>
      </c>
      <c r="F118" s="68" t="n">
        <v>0</v>
      </c>
      <c r="G118" s="54" t="n">
        <v>1.715</v>
      </c>
      <c r="H118" s="55" t="n">
        <v>2.017</v>
      </c>
      <c r="I118" s="79" t="n">
        <v>0</v>
      </c>
      <c r="J118" s="65" t="n">
        <v>7.901</v>
      </c>
      <c r="K118" s="58" t="n">
        <v>10.544</v>
      </c>
      <c r="L118" s="59" t="n">
        <v>22.177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8" t="n">
        <v>114</v>
      </c>
      <c r="B119" s="49" t="s">
        <v>191</v>
      </c>
      <c r="C119" s="50" t="n">
        <v>651086</v>
      </c>
      <c r="D119" s="51" t="s">
        <v>192</v>
      </c>
      <c r="E119" s="52" t="s">
        <v>18</v>
      </c>
      <c r="F119" s="68" t="n">
        <v>0</v>
      </c>
      <c r="G119" s="54" t="n">
        <v>3.28</v>
      </c>
      <c r="H119" s="78" t="n">
        <v>0</v>
      </c>
      <c r="I119" s="79" t="n">
        <v>0</v>
      </c>
      <c r="J119" s="57" t="n">
        <v>7.862</v>
      </c>
      <c r="K119" s="58" t="n">
        <v>10.518</v>
      </c>
      <c r="L119" s="59" t="n">
        <v>21.66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8" t="n">
        <v>115</v>
      </c>
      <c r="B120" s="83" t="s">
        <v>193</v>
      </c>
      <c r="C120" s="84" t="n">
        <v>625389</v>
      </c>
      <c r="D120" s="87" t="s">
        <v>42</v>
      </c>
      <c r="E120" s="88" t="s">
        <v>18</v>
      </c>
      <c r="F120" s="53" t="n">
        <v>4.146</v>
      </c>
      <c r="G120" s="71" t="n">
        <v>0</v>
      </c>
      <c r="H120" s="72" t="n">
        <v>0</v>
      </c>
      <c r="I120" s="56" t="n">
        <v>17.284</v>
      </c>
      <c r="J120" s="73" t="n">
        <v>0</v>
      </c>
      <c r="K120" s="74" t="n">
        <v>0</v>
      </c>
      <c r="L120" s="59" t="n">
        <v>21.43</v>
      </c>
      <c r="M120" s="60" t="n">
        <v>159</v>
      </c>
      <c r="N120" s="61" t="n">
        <v>44</v>
      </c>
    </row>
    <row r="121" customFormat="false" ht="12.75" hidden="false" customHeight="false" outlineLevel="0" collapsed="false">
      <c r="A121" s="48" t="n">
        <v>116</v>
      </c>
      <c r="B121" s="49" t="s">
        <v>194</v>
      </c>
      <c r="C121" s="50" t="n">
        <v>655251</v>
      </c>
      <c r="D121" s="51" t="s">
        <v>169</v>
      </c>
      <c r="E121" s="82" t="s">
        <v>18</v>
      </c>
      <c r="F121" s="68" t="n">
        <v>0</v>
      </c>
      <c r="G121" s="71" t="n">
        <v>0</v>
      </c>
      <c r="H121" s="55" t="n">
        <v>2.009</v>
      </c>
      <c r="I121" s="79" t="n">
        <v>0</v>
      </c>
      <c r="J121" s="65" t="n">
        <v>7.875</v>
      </c>
      <c r="K121" s="58" t="n">
        <v>10.524</v>
      </c>
      <c r="L121" s="59" t="n">
        <v>20.408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8" t="n">
        <v>117</v>
      </c>
      <c r="B122" s="49" t="s">
        <v>195</v>
      </c>
      <c r="C122" s="50" t="n">
        <v>649817</v>
      </c>
      <c r="D122" s="51" t="s">
        <v>196</v>
      </c>
      <c r="E122" s="52" t="s">
        <v>18</v>
      </c>
      <c r="F122" s="68" t="n">
        <v>0</v>
      </c>
      <c r="G122" s="54" t="n">
        <v>5.116</v>
      </c>
      <c r="H122" s="55" t="n">
        <v>3.974</v>
      </c>
      <c r="I122" s="79" t="n">
        <v>0</v>
      </c>
      <c r="J122" s="73" t="n">
        <v>0</v>
      </c>
      <c r="K122" s="58" t="n">
        <v>10.55</v>
      </c>
      <c r="L122" s="59" t="n">
        <v>19.64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8" t="n">
        <v>118</v>
      </c>
      <c r="B123" s="49" t="s">
        <v>197</v>
      </c>
      <c r="C123" s="50" t="n">
        <v>638748</v>
      </c>
      <c r="D123" s="51" t="s">
        <v>198</v>
      </c>
      <c r="E123" s="52" t="s">
        <v>18</v>
      </c>
      <c r="F123" s="53" t="n">
        <v>3.9</v>
      </c>
      <c r="G123" s="54" t="n">
        <v>4.365</v>
      </c>
      <c r="H123" s="55" t="n">
        <v>2.595</v>
      </c>
      <c r="I123" s="79" t="n">
        <v>0</v>
      </c>
      <c r="J123" s="73" t="n">
        <v>0</v>
      </c>
      <c r="K123" s="58" t="n">
        <v>10.552</v>
      </c>
      <c r="L123" s="59" t="n">
        <v>18.817</v>
      </c>
      <c r="M123" s="60" t="n">
        <v>117</v>
      </c>
      <c r="N123" s="61" t="n">
        <v>-1</v>
      </c>
      <c r="S123" s="67"/>
      <c r="T123" s="66"/>
    </row>
    <row r="124" customFormat="false" ht="12.75" hidden="false" customHeight="false" outlineLevel="0" collapsed="false">
      <c r="A124" s="48" t="n">
        <v>119</v>
      </c>
      <c r="B124" s="75" t="s">
        <v>199</v>
      </c>
      <c r="C124" s="50" t="n">
        <v>643081</v>
      </c>
      <c r="D124" s="51" t="s">
        <v>192</v>
      </c>
      <c r="E124" s="82" t="s">
        <v>18</v>
      </c>
      <c r="F124" s="68" t="n">
        <v>0</v>
      </c>
      <c r="G124" s="71" t="n">
        <v>0</v>
      </c>
      <c r="H124" s="78" t="n">
        <v>0</v>
      </c>
      <c r="I124" s="79" t="n">
        <v>0</v>
      </c>
      <c r="J124" s="65" t="n">
        <v>7.877</v>
      </c>
      <c r="K124" s="58" t="n">
        <v>10.523</v>
      </c>
      <c r="L124" s="59" t="n">
        <v>18.4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8" t="n">
        <v>120</v>
      </c>
      <c r="B125" s="49" t="s">
        <v>200</v>
      </c>
      <c r="C125" s="50" t="n">
        <v>646697</v>
      </c>
      <c r="D125" s="71" t="s">
        <v>201</v>
      </c>
      <c r="E125" s="52" t="s">
        <v>18</v>
      </c>
      <c r="F125" s="53" t="n">
        <v>1.928</v>
      </c>
      <c r="G125" s="54" t="n">
        <v>4.363</v>
      </c>
      <c r="H125" s="55" t="n">
        <v>2.591</v>
      </c>
      <c r="I125" s="79" t="n">
        <v>0</v>
      </c>
      <c r="J125" s="73" t="n">
        <v>0</v>
      </c>
      <c r="K125" s="58" t="n">
        <v>10.574</v>
      </c>
      <c r="L125" s="59" t="n">
        <v>17.528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8" t="n">
        <v>121</v>
      </c>
      <c r="B126" s="75" t="s">
        <v>202</v>
      </c>
      <c r="C126" s="50" t="n">
        <v>632627</v>
      </c>
      <c r="D126" s="51" t="s">
        <v>203</v>
      </c>
      <c r="E126" s="82" t="s">
        <v>18</v>
      </c>
      <c r="F126" s="53" t="n">
        <v>4.288</v>
      </c>
      <c r="G126" s="54" t="n">
        <v>2.56</v>
      </c>
      <c r="H126" s="55" t="n">
        <v>2.144</v>
      </c>
      <c r="I126" s="79" t="n">
        <v>0</v>
      </c>
      <c r="J126" s="73" t="n">
        <v>0</v>
      </c>
      <c r="K126" s="58" t="n">
        <v>10.553</v>
      </c>
      <c r="L126" s="59" t="n">
        <v>17.401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8" t="n">
        <v>122</v>
      </c>
      <c r="B127" s="49" t="s">
        <v>204</v>
      </c>
      <c r="C127" s="50" t="n">
        <v>651422</v>
      </c>
      <c r="D127" s="51" t="s">
        <v>205</v>
      </c>
      <c r="E127" s="52" t="s">
        <v>18</v>
      </c>
      <c r="F127" s="53" t="n">
        <v>2.749</v>
      </c>
      <c r="G127" s="54" t="n">
        <v>2.564</v>
      </c>
      <c r="H127" s="55" t="n">
        <v>2.145</v>
      </c>
      <c r="I127" s="79" t="n">
        <v>0</v>
      </c>
      <c r="J127" s="73" t="n">
        <v>0</v>
      </c>
      <c r="K127" s="58" t="n">
        <v>10.551</v>
      </c>
      <c r="L127" s="59" t="n">
        <v>15.864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8" t="n">
        <v>123</v>
      </c>
      <c r="B128" s="75" t="s">
        <v>206</v>
      </c>
      <c r="C128" s="50" t="n">
        <v>657567</v>
      </c>
      <c r="D128" s="51" t="s">
        <v>207</v>
      </c>
      <c r="E128" s="82" t="s">
        <v>18</v>
      </c>
      <c r="F128" s="53" t="n">
        <v>2.955</v>
      </c>
      <c r="G128" s="54" t="n">
        <v>2.185</v>
      </c>
      <c r="H128" s="55" t="n">
        <v>2.004</v>
      </c>
      <c r="I128" s="79" t="n">
        <v>0</v>
      </c>
      <c r="J128" s="73" t="n">
        <v>0</v>
      </c>
      <c r="K128" s="58" t="n">
        <v>10.526</v>
      </c>
      <c r="L128" s="59" t="n">
        <v>15.666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8" t="n">
        <v>124</v>
      </c>
      <c r="B129" s="49" t="s">
        <v>208</v>
      </c>
      <c r="C129" s="50" t="n">
        <v>631312</v>
      </c>
      <c r="D129" s="51" t="s">
        <v>151</v>
      </c>
      <c r="E129" s="52" t="s">
        <v>18</v>
      </c>
      <c r="F129" s="53" t="n">
        <v>3.429</v>
      </c>
      <c r="G129" s="54" t="n">
        <v>1.5</v>
      </c>
      <c r="H129" s="55" t="n">
        <v>1.238</v>
      </c>
      <c r="I129" s="79" t="n">
        <v>0</v>
      </c>
      <c r="J129" s="73" t="n">
        <v>0</v>
      </c>
      <c r="K129" s="58" t="n">
        <v>10.566</v>
      </c>
      <c r="L129" s="59" t="n">
        <v>15.495</v>
      </c>
      <c r="M129" s="60" t="n">
        <v>124</v>
      </c>
      <c r="N129" s="61" t="n">
        <v>0</v>
      </c>
      <c r="O129" s="67"/>
      <c r="P129" s="67"/>
      <c r="Q129" s="67"/>
      <c r="R129" s="67"/>
      <c r="T129" s="70"/>
    </row>
    <row r="130" customFormat="false" ht="12.75" hidden="false" customHeight="false" outlineLevel="0" collapsed="false">
      <c r="A130" s="48" t="n">
        <v>125</v>
      </c>
      <c r="B130" s="75" t="s">
        <v>209</v>
      </c>
      <c r="C130" s="50" t="n">
        <v>656798</v>
      </c>
      <c r="D130" s="51" t="s">
        <v>26</v>
      </c>
      <c r="E130" s="82" t="s">
        <v>18</v>
      </c>
      <c r="F130" s="53" t="n">
        <v>2.082</v>
      </c>
      <c r="G130" s="54" t="n">
        <v>2.385</v>
      </c>
      <c r="H130" s="72" t="n">
        <v>0</v>
      </c>
      <c r="I130" s="79" t="n">
        <v>0</v>
      </c>
      <c r="J130" s="73" t="n">
        <v>0</v>
      </c>
      <c r="K130" s="58" t="n">
        <v>10.535</v>
      </c>
      <c r="L130" s="59" t="n">
        <v>15.002</v>
      </c>
      <c r="M130" s="60" t="n">
        <v>128</v>
      </c>
      <c r="N130" s="61" t="n">
        <v>3</v>
      </c>
    </row>
    <row r="131" customFormat="false" ht="12.75" hidden="false" customHeight="false" outlineLevel="0" collapsed="false">
      <c r="A131" s="48" t="n">
        <v>126</v>
      </c>
      <c r="B131" s="49" t="s">
        <v>210</v>
      </c>
      <c r="C131" s="50" t="n">
        <v>649419</v>
      </c>
      <c r="D131" s="71" t="s">
        <v>211</v>
      </c>
      <c r="E131" s="52" t="s">
        <v>18</v>
      </c>
      <c r="F131" s="68" t="n">
        <v>0</v>
      </c>
      <c r="G131" s="54" t="n">
        <v>2.25</v>
      </c>
      <c r="H131" s="55" t="n">
        <v>2.016</v>
      </c>
      <c r="I131" s="79" t="n">
        <v>0</v>
      </c>
      <c r="J131" s="73" t="n">
        <v>0</v>
      </c>
      <c r="K131" s="58" t="n">
        <v>10.538</v>
      </c>
      <c r="L131" s="59" t="n">
        <v>14.804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8" t="n">
        <v>127</v>
      </c>
      <c r="B132" s="49" t="s">
        <v>212</v>
      </c>
      <c r="C132" s="50" t="n">
        <v>651176</v>
      </c>
      <c r="D132" s="51" t="s">
        <v>213</v>
      </c>
      <c r="E132" s="52" t="s">
        <v>18</v>
      </c>
      <c r="F132" s="68" t="n">
        <v>0</v>
      </c>
      <c r="G132" s="54" t="n">
        <v>2.189</v>
      </c>
      <c r="H132" s="55" t="n">
        <v>2.002</v>
      </c>
      <c r="I132" s="79" t="n">
        <v>0</v>
      </c>
      <c r="J132" s="73" t="n">
        <v>0</v>
      </c>
      <c r="K132" s="58" t="n">
        <v>10.534</v>
      </c>
      <c r="L132" s="59" t="n">
        <v>14.725</v>
      </c>
      <c r="M132" s="60" t="n">
        <v>130</v>
      </c>
      <c r="N132" s="61" t="n">
        <v>3</v>
      </c>
    </row>
    <row r="133" customFormat="false" ht="12.75" hidden="false" customHeight="false" outlineLevel="0" collapsed="false">
      <c r="A133" s="48" t="n">
        <v>128</v>
      </c>
      <c r="B133" s="49" t="s">
        <v>214</v>
      </c>
      <c r="C133" s="50" t="n">
        <v>659881</v>
      </c>
      <c r="D133" s="51" t="s">
        <v>207</v>
      </c>
      <c r="E133" s="52" t="s">
        <v>18</v>
      </c>
      <c r="F133" s="53" t="n">
        <v>1.536</v>
      </c>
      <c r="G133" s="54" t="n">
        <v>2.187</v>
      </c>
      <c r="H133" s="55" t="n">
        <v>2.01</v>
      </c>
      <c r="I133" s="79" t="n">
        <v>0</v>
      </c>
      <c r="J133" s="73" t="n">
        <v>0</v>
      </c>
      <c r="K133" s="58" t="n">
        <v>10.521</v>
      </c>
      <c r="L133" s="59" t="n">
        <v>14.718</v>
      </c>
      <c r="M133" s="60" t="n">
        <v>131</v>
      </c>
      <c r="N133" s="61" t="n">
        <v>3</v>
      </c>
    </row>
    <row r="134" customFormat="false" ht="12.75" hidden="false" customHeight="false" outlineLevel="0" collapsed="false">
      <c r="A134" s="48" t="n">
        <v>129</v>
      </c>
      <c r="B134" s="89" t="s">
        <v>215</v>
      </c>
      <c r="C134" s="84" t="n">
        <v>638028</v>
      </c>
      <c r="D134" s="87" t="s">
        <v>216</v>
      </c>
      <c r="E134" s="86" t="s">
        <v>18</v>
      </c>
      <c r="F134" s="53" t="n">
        <v>1.386</v>
      </c>
      <c r="G134" s="54" t="n">
        <v>2.561</v>
      </c>
      <c r="H134" s="55" t="n">
        <v>2.143</v>
      </c>
      <c r="I134" s="56" t="n">
        <v>8.662</v>
      </c>
      <c r="J134" s="73" t="n">
        <v>0</v>
      </c>
      <c r="K134" s="74" t="n">
        <v>0</v>
      </c>
      <c r="L134" s="59" t="n">
        <v>13.366</v>
      </c>
      <c r="M134" s="60" t="n">
        <v>154</v>
      </c>
      <c r="N134" s="61" t="n">
        <v>25</v>
      </c>
    </row>
    <row r="135" customFormat="false" ht="12.75" hidden="false" customHeight="false" outlineLevel="0" collapsed="false">
      <c r="A135" s="48" t="n">
        <v>130</v>
      </c>
      <c r="B135" s="75" t="s">
        <v>217</v>
      </c>
      <c r="C135" s="50" t="n">
        <v>657791</v>
      </c>
      <c r="D135" s="51" t="s">
        <v>46</v>
      </c>
      <c r="E135" s="82" t="s">
        <v>18</v>
      </c>
      <c r="F135" s="68" t="n">
        <v>0</v>
      </c>
      <c r="G135" s="71" t="n">
        <v>0</v>
      </c>
      <c r="H135" s="55" t="n">
        <v>2.268</v>
      </c>
      <c r="I135" s="79" t="n">
        <v>0</v>
      </c>
      <c r="J135" s="73" t="n">
        <v>0</v>
      </c>
      <c r="K135" s="58" t="n">
        <v>10.536</v>
      </c>
      <c r="L135" s="59" t="n">
        <v>12.804</v>
      </c>
      <c r="M135" s="60" t="n">
        <v>113</v>
      </c>
      <c r="N135" s="61" t="n">
        <v>-17</v>
      </c>
    </row>
    <row r="136" customFormat="false" ht="12.75" hidden="false" customHeight="false" outlineLevel="0" collapsed="false">
      <c r="A136" s="48" t="n">
        <v>131</v>
      </c>
      <c r="B136" s="49" t="s">
        <v>218</v>
      </c>
      <c r="C136" s="50" t="n">
        <v>650216</v>
      </c>
      <c r="D136" s="71" t="s">
        <v>219</v>
      </c>
      <c r="E136" s="52" t="s">
        <v>18</v>
      </c>
      <c r="F136" s="68" t="n">
        <v>0</v>
      </c>
      <c r="G136" s="54" t="n">
        <v>2.188</v>
      </c>
      <c r="H136" s="72" t="n">
        <v>0</v>
      </c>
      <c r="I136" s="79" t="n">
        <v>0</v>
      </c>
      <c r="J136" s="73" t="n">
        <v>0</v>
      </c>
      <c r="K136" s="58" t="n">
        <v>10.529</v>
      </c>
      <c r="L136" s="59" t="n">
        <v>12.717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8" t="n">
        <v>132</v>
      </c>
      <c r="B137" s="49" t="s">
        <v>220</v>
      </c>
      <c r="C137" s="50" t="n">
        <v>635081</v>
      </c>
      <c r="D137" s="51" t="s">
        <v>38</v>
      </c>
      <c r="E137" s="52" t="s">
        <v>18</v>
      </c>
      <c r="F137" s="68" t="n">
        <v>0</v>
      </c>
      <c r="G137" s="71" t="n">
        <v>0</v>
      </c>
      <c r="H137" s="55" t="n">
        <v>2.01</v>
      </c>
      <c r="I137" s="79" t="n">
        <v>0</v>
      </c>
      <c r="J137" s="73" t="n">
        <v>0</v>
      </c>
      <c r="K137" s="58" t="n">
        <v>10.56</v>
      </c>
      <c r="L137" s="59" t="n">
        <v>12.57</v>
      </c>
      <c r="M137" s="60" t="n">
        <v>115</v>
      </c>
      <c r="N137" s="61" t="n">
        <v>-17</v>
      </c>
      <c r="O137" s="66"/>
      <c r="P137" s="66"/>
      <c r="Q137" s="66"/>
      <c r="R137" s="66"/>
      <c r="S137" s="80"/>
      <c r="T137" s="67"/>
      <c r="X137" s="66"/>
      <c r="Y137" s="66"/>
      <c r="Z137" s="66"/>
      <c r="AA137" s="66"/>
    </row>
    <row r="138" customFormat="false" ht="12.75" hidden="false" customHeight="false" outlineLevel="0" collapsed="false">
      <c r="A138" s="48" t="n">
        <v>133</v>
      </c>
      <c r="B138" s="83" t="s">
        <v>221</v>
      </c>
      <c r="C138" s="84" t="n">
        <v>658172</v>
      </c>
      <c r="D138" s="87" t="s">
        <v>137</v>
      </c>
      <c r="E138" s="90" t="s">
        <v>18</v>
      </c>
      <c r="F138" s="53" t="n">
        <v>2.233</v>
      </c>
      <c r="G138" s="71" t="n">
        <v>0</v>
      </c>
      <c r="H138" s="55" t="n">
        <v>1.41</v>
      </c>
      <c r="I138" s="56" t="n">
        <v>8.665</v>
      </c>
      <c r="J138" s="73" t="n">
        <v>0</v>
      </c>
      <c r="K138" s="74" t="n">
        <v>0</v>
      </c>
      <c r="L138" s="59" t="n">
        <v>12.308</v>
      </c>
      <c r="M138" s="60" t="n">
        <v>162</v>
      </c>
      <c r="N138" s="61" t="n">
        <v>29</v>
      </c>
    </row>
    <row r="139" customFormat="false" ht="12.75" hidden="false" customHeight="false" outlineLevel="0" collapsed="false">
      <c r="A139" s="48" t="n">
        <v>134</v>
      </c>
      <c r="B139" s="83" t="s">
        <v>222</v>
      </c>
      <c r="C139" s="84" t="n">
        <v>663737</v>
      </c>
      <c r="D139" s="87" t="s">
        <v>127</v>
      </c>
      <c r="E139" s="88" t="s">
        <v>18</v>
      </c>
      <c r="F139" s="53" t="n">
        <v>2.974</v>
      </c>
      <c r="G139" s="71" t="n">
        <v>0</v>
      </c>
      <c r="H139" s="72" t="n">
        <v>0</v>
      </c>
      <c r="I139" s="56" t="n">
        <v>8.667</v>
      </c>
      <c r="J139" s="73" t="n">
        <v>0</v>
      </c>
      <c r="K139" s="74" t="n">
        <v>0</v>
      </c>
      <c r="L139" s="59" t="n">
        <v>11.641</v>
      </c>
      <c r="M139" s="60" t="n">
        <v>164</v>
      </c>
      <c r="N139" s="61" t="n">
        <v>30</v>
      </c>
    </row>
    <row r="140" customFormat="false" ht="12.75" hidden="false" customHeight="false" outlineLevel="0" collapsed="false">
      <c r="A140" s="48" t="n">
        <v>135</v>
      </c>
      <c r="B140" s="83" t="s">
        <v>223</v>
      </c>
      <c r="C140" s="84" t="n">
        <v>657041</v>
      </c>
      <c r="D140" s="87" t="s">
        <v>224</v>
      </c>
      <c r="E140" s="88" t="s">
        <v>18</v>
      </c>
      <c r="F140" s="53" t="n">
        <v>2.957</v>
      </c>
      <c r="G140" s="71" t="n">
        <v>0</v>
      </c>
      <c r="H140" s="72" t="n">
        <v>0</v>
      </c>
      <c r="I140" s="56" t="n">
        <v>8.665</v>
      </c>
      <c r="J140" s="73" t="n">
        <v>0</v>
      </c>
      <c r="K140" s="74" t="n">
        <v>0</v>
      </c>
      <c r="L140" s="59" t="n">
        <v>11.622</v>
      </c>
      <c r="M140" s="60" t="n">
        <v>165</v>
      </c>
      <c r="N140" s="61" t="n">
        <v>30</v>
      </c>
    </row>
    <row r="141" customFormat="false" ht="12.75" hidden="false" customHeight="false" outlineLevel="0" collapsed="false">
      <c r="A141" s="48" t="n">
        <v>136</v>
      </c>
      <c r="B141" s="83" t="s">
        <v>225</v>
      </c>
      <c r="C141" s="84" t="n">
        <v>662193</v>
      </c>
      <c r="D141" s="87" t="s">
        <v>226</v>
      </c>
      <c r="E141" s="88" t="s">
        <v>18</v>
      </c>
      <c r="F141" s="53" t="n">
        <v>2.233</v>
      </c>
      <c r="G141" s="71" t="n">
        <v>0</v>
      </c>
      <c r="H141" s="72" t="n">
        <v>0</v>
      </c>
      <c r="I141" s="56" t="n">
        <v>8.69</v>
      </c>
      <c r="J141" s="73" t="n">
        <v>0</v>
      </c>
      <c r="K141" s="74" t="n">
        <v>0</v>
      </c>
      <c r="L141" s="59" t="n">
        <v>10.923</v>
      </c>
      <c r="M141" s="60" t="n">
        <v>167</v>
      </c>
      <c r="N141" s="61" t="n">
        <v>31</v>
      </c>
    </row>
    <row r="142" customFormat="false" ht="12.75" hidden="false" customHeight="false" outlineLevel="0" collapsed="false">
      <c r="A142" s="48" t="n">
        <v>137</v>
      </c>
      <c r="B142" s="83" t="s">
        <v>227</v>
      </c>
      <c r="C142" s="84" t="n">
        <v>657022</v>
      </c>
      <c r="D142" s="87" t="s">
        <v>95</v>
      </c>
      <c r="E142" s="88" t="s">
        <v>18</v>
      </c>
      <c r="F142" s="53" t="n">
        <v>2.075</v>
      </c>
      <c r="G142" s="71" t="n">
        <v>0</v>
      </c>
      <c r="H142" s="72" t="n">
        <v>0</v>
      </c>
      <c r="I142" s="56" t="n">
        <v>8.66</v>
      </c>
      <c r="J142" s="73" t="n">
        <v>0</v>
      </c>
      <c r="K142" s="74" t="n">
        <v>0</v>
      </c>
      <c r="L142" s="59" t="n">
        <v>10.735</v>
      </c>
      <c r="M142" s="60" t="n">
        <v>174</v>
      </c>
      <c r="N142" s="61" t="n">
        <v>37</v>
      </c>
    </row>
    <row r="143" customFormat="false" ht="12.75" hidden="false" customHeight="false" outlineLevel="0" collapsed="false">
      <c r="A143" s="48" t="n">
        <v>138</v>
      </c>
      <c r="B143" s="83" t="s">
        <v>228</v>
      </c>
      <c r="C143" s="84" t="n">
        <v>658123</v>
      </c>
      <c r="D143" s="87" t="s">
        <v>224</v>
      </c>
      <c r="E143" s="88" t="s">
        <v>18</v>
      </c>
      <c r="F143" s="53" t="n">
        <v>1.538</v>
      </c>
      <c r="G143" s="71" t="n">
        <v>0</v>
      </c>
      <c r="H143" s="72" t="n">
        <v>0</v>
      </c>
      <c r="I143" s="56" t="n">
        <v>8.659</v>
      </c>
      <c r="J143" s="73" t="n">
        <v>0</v>
      </c>
      <c r="K143" s="74" t="n">
        <v>0</v>
      </c>
      <c r="L143" s="59" t="n">
        <v>10.197</v>
      </c>
      <c r="M143" s="60" t="n">
        <v>176</v>
      </c>
      <c r="N143" s="61" t="n">
        <v>38</v>
      </c>
    </row>
    <row r="144" customFormat="false" ht="12.75" hidden="false" customHeight="false" outlineLevel="0" collapsed="false">
      <c r="A144" s="48" t="n">
        <v>139</v>
      </c>
      <c r="B144" s="49" t="s">
        <v>229</v>
      </c>
      <c r="C144" s="50" t="n">
        <v>658569</v>
      </c>
      <c r="D144" s="51" t="s">
        <v>230</v>
      </c>
      <c r="E144" s="91" t="s">
        <v>18</v>
      </c>
      <c r="F144" s="53" t="n">
        <v>1.532</v>
      </c>
      <c r="G144" s="71" t="n">
        <v>0</v>
      </c>
      <c r="H144" s="72" t="n">
        <v>0</v>
      </c>
      <c r="I144" s="56" t="n">
        <v>8.665</v>
      </c>
      <c r="J144" s="73" t="n">
        <v>0</v>
      </c>
      <c r="K144" s="74" t="n">
        <v>0</v>
      </c>
      <c r="L144" s="59" t="n">
        <v>10.197</v>
      </c>
      <c r="M144" s="60" t="n">
        <v>177</v>
      </c>
      <c r="N144" s="61" t="n">
        <v>38</v>
      </c>
    </row>
    <row r="145" customFormat="false" ht="12.75" hidden="false" customHeight="false" outlineLevel="0" collapsed="false">
      <c r="A145" s="48" t="n">
        <v>140</v>
      </c>
      <c r="B145" s="49" t="s">
        <v>231</v>
      </c>
      <c r="C145" s="50" t="n">
        <v>658565</v>
      </c>
      <c r="D145" s="51" t="s">
        <v>230</v>
      </c>
      <c r="E145" s="91" t="s">
        <v>18</v>
      </c>
      <c r="F145" s="53" t="n">
        <v>1.528</v>
      </c>
      <c r="G145" s="71" t="n">
        <v>0</v>
      </c>
      <c r="H145" s="72" t="n">
        <v>0</v>
      </c>
      <c r="I145" s="56" t="n">
        <v>8.662</v>
      </c>
      <c r="J145" s="73" t="n">
        <v>0</v>
      </c>
      <c r="K145" s="74" t="n">
        <v>0</v>
      </c>
      <c r="L145" s="59" t="n">
        <v>10.19</v>
      </c>
      <c r="M145" s="60" t="n">
        <v>178</v>
      </c>
      <c r="N145" s="61" t="n">
        <v>38</v>
      </c>
    </row>
    <row r="146" customFormat="false" ht="12.75" hidden="false" customHeight="false" outlineLevel="0" collapsed="false">
      <c r="A146" s="48" t="n">
        <v>141</v>
      </c>
      <c r="B146" s="83" t="s">
        <v>232</v>
      </c>
      <c r="C146" s="84" t="n">
        <v>625314</v>
      </c>
      <c r="D146" s="87" t="s">
        <v>158</v>
      </c>
      <c r="E146" s="86" t="s">
        <v>18</v>
      </c>
      <c r="F146" s="53" t="n">
        <v>4.137</v>
      </c>
      <c r="G146" s="54" t="n">
        <v>4.769</v>
      </c>
      <c r="H146" s="55" t="n">
        <v>2.284</v>
      </c>
      <c r="I146" s="79" t="n">
        <v>0</v>
      </c>
      <c r="J146" s="73" t="n">
        <v>0</v>
      </c>
      <c r="K146" s="74" t="n">
        <v>0</v>
      </c>
      <c r="L146" s="59" t="n">
        <v>8.906</v>
      </c>
      <c r="M146" s="60" t="n">
        <v>140</v>
      </c>
      <c r="N146" s="61" t="n">
        <v>-1</v>
      </c>
      <c r="O146" s="67"/>
      <c r="P146" s="67"/>
      <c r="Q146" s="67"/>
      <c r="R146" s="67"/>
      <c r="S146" s="67"/>
      <c r="X146" s="66"/>
      <c r="Y146" s="66"/>
      <c r="Z146" s="66"/>
      <c r="AA146" s="66"/>
    </row>
    <row r="147" customFormat="false" ht="12.75" hidden="false" customHeight="false" outlineLevel="0" collapsed="false">
      <c r="A147" s="48" t="n">
        <v>142</v>
      </c>
      <c r="B147" s="49" t="s">
        <v>233</v>
      </c>
      <c r="C147" s="50" t="n">
        <v>661712</v>
      </c>
      <c r="D147" s="51" t="s">
        <v>114</v>
      </c>
      <c r="E147" s="91" t="s">
        <v>18</v>
      </c>
      <c r="F147" s="68" t="n">
        <v>0</v>
      </c>
      <c r="G147" s="71" t="n">
        <v>0</v>
      </c>
      <c r="H147" s="72" t="n">
        <v>0</v>
      </c>
      <c r="I147" s="56" t="n">
        <v>8.673</v>
      </c>
      <c r="J147" s="73" t="n">
        <v>0</v>
      </c>
      <c r="K147" s="74" t="n">
        <v>0</v>
      </c>
      <c r="L147" s="59" t="n">
        <v>8.673</v>
      </c>
      <c r="M147" s="92" t="n">
        <v>0</v>
      </c>
      <c r="N147" s="93" t="s">
        <v>234</v>
      </c>
    </row>
    <row r="148" customFormat="false" ht="12.75" hidden="false" customHeight="false" outlineLevel="0" collapsed="false">
      <c r="A148" s="48" t="n">
        <v>143</v>
      </c>
      <c r="B148" s="49" t="s">
        <v>235</v>
      </c>
      <c r="C148" s="50" t="n">
        <v>655654</v>
      </c>
      <c r="D148" s="51" t="s">
        <v>95</v>
      </c>
      <c r="E148" s="91" t="s">
        <v>18</v>
      </c>
      <c r="F148" s="68" t="n">
        <v>0</v>
      </c>
      <c r="G148" s="71" t="n">
        <v>0</v>
      </c>
      <c r="H148" s="72" t="n">
        <v>0</v>
      </c>
      <c r="I148" s="56" t="n">
        <v>8.666</v>
      </c>
      <c r="J148" s="73" t="n">
        <v>0</v>
      </c>
      <c r="K148" s="74" t="n">
        <v>0</v>
      </c>
      <c r="L148" s="59" t="n">
        <v>8.666</v>
      </c>
      <c r="M148" s="92" t="n">
        <v>0</v>
      </c>
      <c r="N148" s="93" t="s">
        <v>234</v>
      </c>
    </row>
    <row r="149" customFormat="false" ht="12.75" hidden="false" customHeight="false" outlineLevel="0" collapsed="false">
      <c r="A149" s="48" t="n">
        <v>144</v>
      </c>
      <c r="B149" s="75" t="s">
        <v>236</v>
      </c>
      <c r="C149" s="50" t="n">
        <v>645464</v>
      </c>
      <c r="D149" s="51" t="s">
        <v>237</v>
      </c>
      <c r="E149" s="52" t="s">
        <v>18</v>
      </c>
      <c r="F149" s="68" t="n">
        <v>0</v>
      </c>
      <c r="G149" s="71" t="n">
        <v>0</v>
      </c>
      <c r="H149" s="72" t="n">
        <v>0</v>
      </c>
      <c r="I149" s="79" t="n">
        <v>0</v>
      </c>
      <c r="J149" s="65" t="n">
        <v>7.878</v>
      </c>
      <c r="K149" s="74" t="n">
        <v>0</v>
      </c>
      <c r="L149" s="59" t="n">
        <v>7.878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8" t="n">
        <v>145</v>
      </c>
      <c r="B150" s="49" t="s">
        <v>238</v>
      </c>
      <c r="C150" s="50" t="n">
        <v>652847</v>
      </c>
      <c r="D150" s="51" t="s">
        <v>192</v>
      </c>
      <c r="E150" s="82" t="s">
        <v>18</v>
      </c>
      <c r="F150" s="68" t="n">
        <v>0</v>
      </c>
      <c r="G150" s="71" t="n">
        <v>0</v>
      </c>
      <c r="H150" s="72" t="n">
        <v>0</v>
      </c>
      <c r="I150" s="79" t="n">
        <v>0</v>
      </c>
      <c r="J150" s="65" t="n">
        <v>7.864</v>
      </c>
      <c r="K150" s="74" t="n">
        <v>0</v>
      </c>
      <c r="L150" s="59" t="n">
        <v>7.864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8" t="n">
        <v>146</v>
      </c>
      <c r="B151" s="83" t="s">
        <v>239</v>
      </c>
      <c r="C151" s="84" t="n">
        <v>640189</v>
      </c>
      <c r="D151" s="87" t="s">
        <v>240</v>
      </c>
      <c r="E151" s="86" t="s">
        <v>18</v>
      </c>
      <c r="F151" s="53" t="n">
        <v>4.287</v>
      </c>
      <c r="G151" s="54" t="n">
        <v>2.559</v>
      </c>
      <c r="H151" s="55" t="n">
        <v>3.346</v>
      </c>
      <c r="I151" s="79" t="n">
        <v>0</v>
      </c>
      <c r="J151" s="73" t="n">
        <v>0</v>
      </c>
      <c r="K151" s="74" t="n">
        <v>0</v>
      </c>
      <c r="L151" s="59" t="n">
        <v>7.633</v>
      </c>
      <c r="M151" s="60" t="n">
        <v>148</v>
      </c>
      <c r="N151" s="61" t="n">
        <v>2</v>
      </c>
      <c r="AB151" s="67"/>
      <c r="AC151" s="67"/>
      <c r="AD151" s="67"/>
    </row>
    <row r="152" customFormat="false" ht="12.75" hidden="false" customHeight="false" outlineLevel="0" collapsed="false">
      <c r="A152" s="48" t="n">
        <v>147</v>
      </c>
      <c r="B152" s="89" t="s">
        <v>241</v>
      </c>
      <c r="C152" s="84" t="n">
        <v>646760</v>
      </c>
      <c r="D152" s="87" t="s">
        <v>56</v>
      </c>
      <c r="E152" s="86" t="s">
        <v>18</v>
      </c>
      <c r="F152" s="53" t="n">
        <v>2.969</v>
      </c>
      <c r="G152" s="54" t="n">
        <v>3.402</v>
      </c>
      <c r="H152" s="55" t="n">
        <v>4.008</v>
      </c>
      <c r="I152" s="79" t="n">
        <v>0</v>
      </c>
      <c r="J152" s="73" t="n">
        <v>0</v>
      </c>
      <c r="K152" s="74" t="n">
        <v>0</v>
      </c>
      <c r="L152" s="59" t="n">
        <v>7.41</v>
      </c>
      <c r="M152" s="60" t="n">
        <v>149</v>
      </c>
      <c r="N152" s="61" t="n">
        <v>2</v>
      </c>
    </row>
    <row r="153" customFormat="false" ht="12.75" hidden="false" customHeight="false" outlineLevel="0" collapsed="false">
      <c r="A153" s="48" t="n">
        <v>148</v>
      </c>
      <c r="B153" s="83" t="s">
        <v>242</v>
      </c>
      <c r="C153" s="84" t="n">
        <v>619042</v>
      </c>
      <c r="D153" s="87" t="s">
        <v>243</v>
      </c>
      <c r="E153" s="86" t="s">
        <v>18</v>
      </c>
      <c r="F153" s="53" t="n">
        <v>3.001</v>
      </c>
      <c r="G153" s="54" t="n">
        <v>4.368</v>
      </c>
      <c r="H153" s="72" t="n">
        <v>0</v>
      </c>
      <c r="I153" s="79" t="n">
        <v>0</v>
      </c>
      <c r="J153" s="73" t="n">
        <v>0</v>
      </c>
      <c r="K153" s="74" t="n">
        <v>0</v>
      </c>
      <c r="L153" s="59" t="n">
        <v>7.369</v>
      </c>
      <c r="M153" s="60" t="n">
        <v>150</v>
      </c>
      <c r="N153" s="61" t="n">
        <v>2</v>
      </c>
      <c r="O153" s="67"/>
      <c r="P153" s="67"/>
      <c r="Q153" s="67"/>
      <c r="R153" s="67"/>
      <c r="T153" s="66"/>
      <c r="V153" s="70"/>
    </row>
    <row r="154" customFormat="false" ht="12.75" hidden="false" customHeight="false" outlineLevel="0" collapsed="false">
      <c r="A154" s="48" t="n">
        <v>149</v>
      </c>
      <c r="B154" s="83" t="s">
        <v>244</v>
      </c>
      <c r="C154" s="84" t="n">
        <v>634496</v>
      </c>
      <c r="D154" s="87" t="s">
        <v>245</v>
      </c>
      <c r="E154" s="86" t="s">
        <v>18</v>
      </c>
      <c r="F154" s="53" t="n">
        <v>2.744</v>
      </c>
      <c r="G154" s="54" t="n">
        <v>2.558</v>
      </c>
      <c r="H154" s="55" t="n">
        <v>2.142</v>
      </c>
      <c r="I154" s="79" t="n">
        <v>0</v>
      </c>
      <c r="J154" s="73" t="n">
        <v>0</v>
      </c>
      <c r="K154" s="74" t="n">
        <v>0</v>
      </c>
      <c r="L154" s="59" t="n">
        <v>5.302</v>
      </c>
      <c r="M154" s="60" t="n">
        <v>151</v>
      </c>
      <c r="N154" s="61" t="n">
        <v>2</v>
      </c>
      <c r="O154" s="77"/>
      <c r="P154" s="77"/>
      <c r="Q154" s="77"/>
      <c r="R154" s="77"/>
      <c r="S154" s="67"/>
    </row>
    <row r="155" customFormat="false" ht="12.75" hidden="false" customHeight="false" outlineLevel="0" collapsed="false">
      <c r="A155" s="48" t="n">
        <v>150</v>
      </c>
      <c r="B155" s="83" t="s">
        <v>246</v>
      </c>
      <c r="C155" s="84" t="n">
        <v>656294</v>
      </c>
      <c r="D155" s="87" t="s">
        <v>247</v>
      </c>
      <c r="E155" s="86" t="s">
        <v>18</v>
      </c>
      <c r="F155" s="53" t="n">
        <v>2.972</v>
      </c>
      <c r="G155" s="54" t="n">
        <v>1.714</v>
      </c>
      <c r="H155" s="55" t="n">
        <v>2.015</v>
      </c>
      <c r="I155" s="79" t="n">
        <v>0</v>
      </c>
      <c r="J155" s="73" t="n">
        <v>0</v>
      </c>
      <c r="K155" s="74" t="n">
        <v>0</v>
      </c>
      <c r="L155" s="59" t="n">
        <v>4.987</v>
      </c>
      <c r="M155" s="60" t="n">
        <v>152</v>
      </c>
      <c r="N155" s="61" t="n">
        <v>2</v>
      </c>
    </row>
    <row r="156" customFormat="false" ht="12.75" hidden="false" customHeight="false" outlineLevel="0" collapsed="false">
      <c r="A156" s="48" t="n">
        <v>151</v>
      </c>
      <c r="B156" s="83" t="s">
        <v>248</v>
      </c>
      <c r="C156" s="84" t="n">
        <v>658234</v>
      </c>
      <c r="D156" s="87" t="s">
        <v>249</v>
      </c>
      <c r="E156" s="86" t="s">
        <v>18</v>
      </c>
      <c r="F156" s="53" t="n">
        <v>1.54</v>
      </c>
      <c r="G156" s="54" t="n">
        <v>3.279</v>
      </c>
      <c r="H156" s="72" t="n">
        <v>0</v>
      </c>
      <c r="I156" s="79" t="n">
        <v>0</v>
      </c>
      <c r="J156" s="73" t="n">
        <v>0</v>
      </c>
      <c r="K156" s="74" t="n">
        <v>0</v>
      </c>
      <c r="L156" s="59" t="n">
        <v>4.819</v>
      </c>
      <c r="M156" s="60" t="n">
        <v>153</v>
      </c>
      <c r="N156" s="61" t="n">
        <v>2</v>
      </c>
    </row>
    <row r="157" s="67" customFormat="true" ht="12.75" hidden="false" customHeight="false" outlineLevel="0" collapsed="false">
      <c r="A157" s="48" t="n">
        <v>152</v>
      </c>
      <c r="B157" s="49" t="s">
        <v>250</v>
      </c>
      <c r="C157" s="50" t="n">
        <v>638616</v>
      </c>
      <c r="D157" s="51" t="s">
        <v>52</v>
      </c>
      <c r="E157" s="52" t="s">
        <v>18</v>
      </c>
      <c r="F157" s="68" t="n">
        <v>0</v>
      </c>
      <c r="G157" s="54" t="n">
        <v>4.76</v>
      </c>
      <c r="H157" s="72" t="n">
        <v>0</v>
      </c>
      <c r="I157" s="79" t="n">
        <v>0</v>
      </c>
      <c r="J157" s="73" t="n">
        <v>0</v>
      </c>
      <c r="K157" s="74" t="n">
        <v>0</v>
      </c>
      <c r="L157" s="59" t="n">
        <v>4.76</v>
      </c>
      <c r="M157" s="60" t="n">
        <v>75</v>
      </c>
      <c r="N157" s="61" t="n">
        <v>-77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75" hidden="false" customHeight="false" outlineLevel="0" collapsed="false">
      <c r="A158" s="48" t="n">
        <v>153</v>
      </c>
      <c r="B158" s="83" t="s">
        <v>251</v>
      </c>
      <c r="C158" s="84" t="n">
        <v>635691</v>
      </c>
      <c r="D158" s="87" t="s">
        <v>252</v>
      </c>
      <c r="E158" s="86" t="s">
        <v>18</v>
      </c>
      <c r="F158" s="53" t="n">
        <v>2.786</v>
      </c>
      <c r="G158" s="54" t="n">
        <v>1.219</v>
      </c>
      <c r="H158" s="55" t="n">
        <v>1.905</v>
      </c>
      <c r="I158" s="79" t="n">
        <v>0</v>
      </c>
      <c r="J158" s="73" t="n">
        <v>0</v>
      </c>
      <c r="K158" s="74" t="n">
        <v>0</v>
      </c>
      <c r="L158" s="59" t="n">
        <v>4.691</v>
      </c>
      <c r="M158" s="60" t="n">
        <v>155</v>
      </c>
      <c r="N158" s="61" t="n">
        <v>2</v>
      </c>
    </row>
    <row r="159" customFormat="false" ht="12.75" hidden="false" customHeight="false" outlineLevel="0" collapsed="false">
      <c r="A159" s="48" t="n">
        <v>154</v>
      </c>
      <c r="B159" s="49" t="s">
        <v>253</v>
      </c>
      <c r="C159" s="50" t="n">
        <v>645401</v>
      </c>
      <c r="D159" s="71" t="s">
        <v>254</v>
      </c>
      <c r="E159" s="52" t="s">
        <v>18</v>
      </c>
      <c r="F159" s="68" t="n">
        <v>0</v>
      </c>
      <c r="G159" s="54" t="n">
        <v>2.393</v>
      </c>
      <c r="H159" s="55" t="n">
        <v>2.265</v>
      </c>
      <c r="I159" s="79" t="n">
        <v>0</v>
      </c>
      <c r="J159" s="73" t="n">
        <v>0</v>
      </c>
      <c r="K159" s="74" t="n">
        <v>0</v>
      </c>
      <c r="L159" s="59" t="n">
        <v>4.658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48" t="n">
        <v>155</v>
      </c>
      <c r="B160" s="83" t="s">
        <v>255</v>
      </c>
      <c r="C160" s="84" t="n">
        <v>642618</v>
      </c>
      <c r="D160" s="85" t="s">
        <v>256</v>
      </c>
      <c r="E160" s="86" t="s">
        <v>18</v>
      </c>
      <c r="F160" s="53" t="n">
        <v>1.927</v>
      </c>
      <c r="G160" s="71" t="n">
        <v>0</v>
      </c>
      <c r="H160" s="55" t="n">
        <v>2.596</v>
      </c>
      <c r="I160" s="79" t="n">
        <v>0</v>
      </c>
      <c r="J160" s="73" t="n">
        <v>0</v>
      </c>
      <c r="K160" s="74" t="n">
        <v>0</v>
      </c>
      <c r="L160" s="59" t="n">
        <v>4.523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8" t="n">
        <v>156</v>
      </c>
      <c r="B161" s="83" t="s">
        <v>257</v>
      </c>
      <c r="C161" s="84" t="n">
        <v>650830</v>
      </c>
      <c r="D161" s="87" t="s">
        <v>256</v>
      </c>
      <c r="E161" s="90" t="s">
        <v>18</v>
      </c>
      <c r="F161" s="53" t="n">
        <v>1.926</v>
      </c>
      <c r="G161" s="71" t="n">
        <v>0</v>
      </c>
      <c r="H161" s="55" t="n">
        <v>2.592</v>
      </c>
      <c r="I161" s="79" t="n">
        <v>0</v>
      </c>
      <c r="J161" s="73" t="n">
        <v>0</v>
      </c>
      <c r="K161" s="74" t="n">
        <v>0</v>
      </c>
      <c r="L161" s="59" t="n">
        <v>4.518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48" t="n">
        <v>157</v>
      </c>
      <c r="B162" s="94" t="s">
        <v>258</v>
      </c>
      <c r="C162" s="84" t="n">
        <v>645049</v>
      </c>
      <c r="D162" s="87" t="s">
        <v>205</v>
      </c>
      <c r="E162" s="86" t="s">
        <v>18</v>
      </c>
      <c r="F162" s="53" t="n">
        <v>1.384</v>
      </c>
      <c r="G162" s="54" t="n">
        <v>2.562</v>
      </c>
      <c r="H162" s="78" t="n">
        <v>0</v>
      </c>
      <c r="I162" s="79" t="n">
        <v>0</v>
      </c>
      <c r="J162" s="73" t="n">
        <v>0</v>
      </c>
      <c r="K162" s="74" t="n">
        <v>0</v>
      </c>
      <c r="L162" s="59" t="n">
        <v>3.946</v>
      </c>
      <c r="M162" s="60" t="n">
        <v>160</v>
      </c>
      <c r="N162" s="61" t="n">
        <v>3</v>
      </c>
    </row>
    <row r="163" customFormat="false" ht="12.75" hidden="false" customHeight="false" outlineLevel="0" collapsed="false">
      <c r="A163" s="48" t="n">
        <v>158</v>
      </c>
      <c r="B163" s="49" t="s">
        <v>259</v>
      </c>
      <c r="C163" s="50" t="n">
        <v>646033</v>
      </c>
      <c r="D163" s="71" t="s">
        <v>119</v>
      </c>
      <c r="E163" s="52" t="s">
        <v>18</v>
      </c>
      <c r="F163" s="53" t="n">
        <v>2.24</v>
      </c>
      <c r="G163" s="54" t="n">
        <v>1.699</v>
      </c>
      <c r="H163" s="78" t="n">
        <v>0</v>
      </c>
      <c r="I163" s="79" t="n">
        <v>0</v>
      </c>
      <c r="J163" s="73" t="n">
        <v>0</v>
      </c>
      <c r="K163" s="74" t="n">
        <v>0</v>
      </c>
      <c r="L163" s="59" t="n">
        <v>3.939</v>
      </c>
      <c r="M163" s="60" t="n">
        <v>133</v>
      </c>
      <c r="N163" s="61" t="n">
        <v>-25</v>
      </c>
    </row>
    <row r="164" customFormat="false" ht="12.75" hidden="false" customHeight="false" outlineLevel="0" collapsed="false">
      <c r="A164" s="48" t="n">
        <v>159</v>
      </c>
      <c r="B164" s="75" t="s">
        <v>260</v>
      </c>
      <c r="C164" s="50" t="n">
        <v>649805</v>
      </c>
      <c r="D164" s="51" t="s">
        <v>40</v>
      </c>
      <c r="E164" s="82" t="s">
        <v>18</v>
      </c>
      <c r="F164" s="68" t="n">
        <v>0</v>
      </c>
      <c r="G164" s="54" t="n">
        <v>1.712</v>
      </c>
      <c r="H164" s="55" t="n">
        <v>2.012</v>
      </c>
      <c r="I164" s="79" t="n">
        <v>0</v>
      </c>
      <c r="J164" s="73" t="n">
        <v>0</v>
      </c>
      <c r="K164" s="74" t="n">
        <v>0</v>
      </c>
      <c r="L164" s="59" t="n">
        <v>3.724</v>
      </c>
      <c r="M164" s="60" t="n">
        <v>134</v>
      </c>
      <c r="N164" s="61" t="n">
        <v>-25</v>
      </c>
    </row>
    <row r="165" customFormat="false" ht="12.75" hidden="false" customHeight="false" outlineLevel="0" collapsed="false">
      <c r="A165" s="48" t="n">
        <v>160</v>
      </c>
      <c r="B165" s="83" t="s">
        <v>261</v>
      </c>
      <c r="C165" s="84" t="n">
        <v>645264</v>
      </c>
      <c r="D165" s="87" t="s">
        <v>262</v>
      </c>
      <c r="E165" s="90" t="s">
        <v>18</v>
      </c>
      <c r="F165" s="53" t="n">
        <v>2.239</v>
      </c>
      <c r="G165" s="71" t="n">
        <v>0</v>
      </c>
      <c r="H165" s="55" t="n">
        <v>1.411</v>
      </c>
      <c r="I165" s="79" t="n">
        <v>0</v>
      </c>
      <c r="J165" s="73" t="n">
        <v>0</v>
      </c>
      <c r="K165" s="74" t="n">
        <v>0</v>
      </c>
      <c r="L165" s="59" t="n">
        <v>3.65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8" t="n">
        <v>161</v>
      </c>
      <c r="B166" s="49" t="s">
        <v>263</v>
      </c>
      <c r="C166" s="50" t="n">
        <v>657859</v>
      </c>
      <c r="D166" s="51" t="s">
        <v>34</v>
      </c>
      <c r="E166" s="52" t="s">
        <v>18</v>
      </c>
      <c r="F166" s="68" t="n">
        <v>0</v>
      </c>
      <c r="G166" s="54" t="n">
        <v>1.41</v>
      </c>
      <c r="H166" s="55" t="n">
        <v>2.005</v>
      </c>
      <c r="I166" s="79" t="n">
        <v>0</v>
      </c>
      <c r="J166" s="73" t="n">
        <v>0</v>
      </c>
      <c r="K166" s="74" t="n">
        <v>0</v>
      </c>
      <c r="L166" s="59" t="n">
        <v>3.415</v>
      </c>
      <c r="M166" s="60" t="n">
        <v>163</v>
      </c>
      <c r="N166" s="61" t="n">
        <v>2</v>
      </c>
    </row>
    <row r="167" customFormat="false" ht="12.75" hidden="false" customHeight="false" outlineLevel="0" collapsed="false">
      <c r="A167" s="48" t="n">
        <v>162</v>
      </c>
      <c r="B167" s="49" t="s">
        <v>264</v>
      </c>
      <c r="C167" s="50" t="n">
        <v>626689</v>
      </c>
      <c r="D167" s="51" t="s">
        <v>265</v>
      </c>
      <c r="E167" s="52" t="s">
        <v>18</v>
      </c>
      <c r="F167" s="68" t="n">
        <v>0</v>
      </c>
      <c r="G167" s="54" t="n">
        <v>3.407</v>
      </c>
      <c r="H167" s="78" t="n">
        <v>0</v>
      </c>
      <c r="I167" s="79" t="n">
        <v>0</v>
      </c>
      <c r="J167" s="73" t="n">
        <v>0</v>
      </c>
      <c r="K167" s="74" t="n">
        <v>0</v>
      </c>
      <c r="L167" s="59" t="n">
        <v>3.407</v>
      </c>
      <c r="M167" s="60" t="n">
        <v>135</v>
      </c>
      <c r="N167" s="61" t="n">
        <v>-27</v>
      </c>
      <c r="S167" s="80"/>
      <c r="U167" s="66"/>
    </row>
    <row r="168" customFormat="false" ht="12.75" hidden="false" customHeight="false" outlineLevel="0" collapsed="false">
      <c r="A168" s="48" t="n">
        <v>163</v>
      </c>
      <c r="B168" s="49" t="s">
        <v>266</v>
      </c>
      <c r="C168" s="50" t="n">
        <v>655730</v>
      </c>
      <c r="D168" s="51" t="s">
        <v>137</v>
      </c>
      <c r="E168" s="82" t="s">
        <v>18</v>
      </c>
      <c r="F168" s="68" t="n">
        <v>0</v>
      </c>
      <c r="G168" s="54" t="n">
        <v>1.697</v>
      </c>
      <c r="H168" s="55" t="n">
        <v>1.412</v>
      </c>
      <c r="I168" s="79" t="n">
        <v>0</v>
      </c>
      <c r="J168" s="73" t="n">
        <v>0</v>
      </c>
      <c r="K168" s="74" t="n">
        <v>0</v>
      </c>
      <c r="L168" s="59" t="n">
        <v>3.109</v>
      </c>
      <c r="M168" s="60" t="n">
        <v>136</v>
      </c>
      <c r="N168" s="61" t="n">
        <v>-27</v>
      </c>
    </row>
    <row r="169" customFormat="false" ht="12.75" hidden="false" customHeight="false" outlineLevel="0" collapsed="false">
      <c r="A169" s="48" t="n">
        <v>164</v>
      </c>
      <c r="B169" s="49" t="s">
        <v>267</v>
      </c>
      <c r="C169" s="50" t="n">
        <v>643360</v>
      </c>
      <c r="D169" s="51" t="s">
        <v>268</v>
      </c>
      <c r="E169" s="52" t="s">
        <v>18</v>
      </c>
      <c r="F169" s="68" t="n">
        <v>0</v>
      </c>
      <c r="G169" s="71" t="n">
        <v>0</v>
      </c>
      <c r="H169" s="55" t="n">
        <v>2.598</v>
      </c>
      <c r="I169" s="79" t="n">
        <v>0</v>
      </c>
      <c r="J169" s="73" t="n">
        <v>0</v>
      </c>
      <c r="K169" s="74" t="n">
        <v>0</v>
      </c>
      <c r="L169" s="59" t="n">
        <v>2.598</v>
      </c>
      <c r="M169" s="60" t="n">
        <v>166</v>
      </c>
      <c r="N169" s="61" t="n">
        <v>2</v>
      </c>
      <c r="O169" s="66"/>
      <c r="P169" s="66"/>
      <c r="Q169" s="66"/>
      <c r="R169" s="66"/>
      <c r="T169" s="70"/>
    </row>
    <row r="170" customFormat="false" ht="12.75" hidden="false" customHeight="false" outlineLevel="0" collapsed="false">
      <c r="A170" s="48" t="n">
        <v>165</v>
      </c>
      <c r="B170" s="75" t="s">
        <v>269</v>
      </c>
      <c r="C170" s="50" t="n">
        <v>637855</v>
      </c>
      <c r="D170" s="51" t="s">
        <v>46</v>
      </c>
      <c r="E170" s="52" t="s">
        <v>18</v>
      </c>
      <c r="F170" s="68" t="n">
        <v>0</v>
      </c>
      <c r="G170" s="54" t="n">
        <v>2.403</v>
      </c>
      <c r="H170" s="78" t="n">
        <v>0</v>
      </c>
      <c r="I170" s="79" t="n">
        <v>0</v>
      </c>
      <c r="J170" s="73" t="n">
        <v>0</v>
      </c>
      <c r="K170" s="74" t="n">
        <v>0</v>
      </c>
      <c r="L170" s="59" t="n">
        <v>2.403</v>
      </c>
      <c r="M170" s="60" t="n">
        <v>137</v>
      </c>
      <c r="N170" s="61" t="n">
        <v>-28</v>
      </c>
    </row>
    <row r="171" customFormat="false" ht="12.75" hidden="false" customHeight="false" outlineLevel="0" collapsed="false">
      <c r="A171" s="48" t="n">
        <v>166</v>
      </c>
      <c r="B171" s="75" t="s">
        <v>270</v>
      </c>
      <c r="C171" s="50" t="n">
        <v>645058</v>
      </c>
      <c r="D171" s="51" t="s">
        <v>271</v>
      </c>
      <c r="E171" s="82" t="s">
        <v>18</v>
      </c>
      <c r="F171" s="68" t="n">
        <v>0</v>
      </c>
      <c r="G171" s="54" t="n">
        <v>2.382</v>
      </c>
      <c r="H171" s="72" t="n">
        <v>0</v>
      </c>
      <c r="I171" s="79" t="n">
        <v>0</v>
      </c>
      <c r="J171" s="73" t="n">
        <v>0</v>
      </c>
      <c r="K171" s="74" t="n">
        <v>0</v>
      </c>
      <c r="L171" s="59" t="n">
        <v>2.382</v>
      </c>
      <c r="M171" s="60" t="n">
        <v>138</v>
      </c>
      <c r="N171" s="61" t="n">
        <v>-28</v>
      </c>
    </row>
    <row r="172" customFormat="false" ht="12.75" hidden="false" customHeight="false" outlineLevel="0" collapsed="false">
      <c r="A172" s="48" t="n">
        <v>167</v>
      </c>
      <c r="B172" s="75" t="s">
        <v>272</v>
      </c>
      <c r="C172" s="50" t="n">
        <v>641984</v>
      </c>
      <c r="D172" s="51" t="s">
        <v>219</v>
      </c>
      <c r="E172" s="52" t="s">
        <v>18</v>
      </c>
      <c r="F172" s="68" t="n">
        <v>0</v>
      </c>
      <c r="G172" s="54" t="n">
        <v>2.196</v>
      </c>
      <c r="H172" s="78" t="n">
        <v>0</v>
      </c>
      <c r="I172" s="79" t="n">
        <v>0</v>
      </c>
      <c r="J172" s="73" t="n">
        <v>0</v>
      </c>
      <c r="K172" s="74" t="n">
        <v>0</v>
      </c>
      <c r="L172" s="59" t="n">
        <v>2.196</v>
      </c>
      <c r="M172" s="60" t="n">
        <v>168</v>
      </c>
      <c r="N172" s="61" t="n">
        <v>1</v>
      </c>
    </row>
    <row r="173" customFormat="false" ht="12.75" hidden="false" customHeight="false" outlineLevel="0" collapsed="false">
      <c r="A173" s="48" t="n">
        <v>168</v>
      </c>
      <c r="B173" s="83" t="s">
        <v>273</v>
      </c>
      <c r="C173" s="84" t="n">
        <v>658850</v>
      </c>
      <c r="D173" s="87" t="s">
        <v>274</v>
      </c>
      <c r="E173" s="88" t="s">
        <v>18</v>
      </c>
      <c r="F173" s="53" t="n">
        <v>2.144</v>
      </c>
      <c r="G173" s="71" t="n">
        <v>0</v>
      </c>
      <c r="H173" s="72" t="n">
        <v>0</v>
      </c>
      <c r="I173" s="79" t="n">
        <v>0</v>
      </c>
      <c r="J173" s="73" t="n">
        <v>0</v>
      </c>
      <c r="K173" s="74" t="n">
        <v>0</v>
      </c>
      <c r="L173" s="59" t="n">
        <v>2.144</v>
      </c>
      <c r="M173" s="60" t="n">
        <v>169</v>
      </c>
      <c r="N173" s="61" t="n">
        <v>1</v>
      </c>
    </row>
    <row r="174" customFormat="false" ht="12.75" hidden="false" customHeight="false" outlineLevel="0" collapsed="false">
      <c r="A174" s="48" t="n">
        <v>169</v>
      </c>
      <c r="B174" s="83" t="s">
        <v>275</v>
      </c>
      <c r="C174" s="84" t="n">
        <v>656872</v>
      </c>
      <c r="D174" s="87" t="s">
        <v>65</v>
      </c>
      <c r="E174" s="88" t="s">
        <v>18</v>
      </c>
      <c r="F174" s="53" t="n">
        <v>2.084</v>
      </c>
      <c r="G174" s="71" t="n">
        <v>0</v>
      </c>
      <c r="H174" s="72" t="n">
        <v>0</v>
      </c>
      <c r="I174" s="79" t="n">
        <v>0</v>
      </c>
      <c r="J174" s="73" t="n">
        <v>0</v>
      </c>
      <c r="K174" s="74" t="n">
        <v>0</v>
      </c>
      <c r="L174" s="59" t="n">
        <v>2.084</v>
      </c>
      <c r="M174" s="60" t="n">
        <v>170</v>
      </c>
      <c r="N174" s="61" t="n">
        <v>1</v>
      </c>
    </row>
    <row r="175" customFormat="false" ht="12.75" hidden="false" customHeight="false" outlineLevel="0" collapsed="false">
      <c r="A175" s="48" t="n">
        <v>170</v>
      </c>
      <c r="B175" s="83" t="s">
        <v>276</v>
      </c>
      <c r="C175" s="84" t="n">
        <v>639093</v>
      </c>
      <c r="D175" s="87" t="s">
        <v>114</v>
      </c>
      <c r="E175" s="88" t="s">
        <v>18</v>
      </c>
      <c r="F175" s="53" t="n">
        <v>2.078</v>
      </c>
      <c r="G175" s="71" t="n">
        <v>0</v>
      </c>
      <c r="H175" s="72" t="n">
        <v>0</v>
      </c>
      <c r="I175" s="79" t="n">
        <v>0</v>
      </c>
      <c r="J175" s="73" t="n">
        <v>0</v>
      </c>
      <c r="K175" s="74" t="n">
        <v>0</v>
      </c>
      <c r="L175" s="59" t="n">
        <v>2.078</v>
      </c>
      <c r="M175" s="60" t="n">
        <v>171</v>
      </c>
      <c r="N175" s="61" t="n">
        <v>1</v>
      </c>
    </row>
    <row r="176" customFormat="false" ht="12.75" hidden="false" customHeight="false" outlineLevel="0" collapsed="false">
      <c r="A176" s="48" t="n">
        <v>170</v>
      </c>
      <c r="B176" s="83" t="s">
        <v>277</v>
      </c>
      <c r="C176" s="84" t="n">
        <v>658801</v>
      </c>
      <c r="D176" s="87" t="s">
        <v>237</v>
      </c>
      <c r="E176" s="88" t="s">
        <v>18</v>
      </c>
      <c r="F176" s="53" t="n">
        <v>2.078</v>
      </c>
      <c r="G176" s="71" t="n">
        <v>0</v>
      </c>
      <c r="H176" s="72" t="n">
        <v>0</v>
      </c>
      <c r="I176" s="79" t="n">
        <v>0</v>
      </c>
      <c r="J176" s="73" t="n">
        <v>0</v>
      </c>
      <c r="K176" s="74" t="n">
        <v>0</v>
      </c>
      <c r="L176" s="59" t="n">
        <v>2.078</v>
      </c>
      <c r="M176" s="60" t="n">
        <v>171</v>
      </c>
      <c r="N176" s="61" t="n">
        <v>1</v>
      </c>
    </row>
    <row r="177" customFormat="false" ht="12.75" hidden="false" customHeight="false" outlineLevel="0" collapsed="false">
      <c r="A177" s="48" t="n">
        <v>172</v>
      </c>
      <c r="B177" s="83" t="s">
        <v>278</v>
      </c>
      <c r="C177" s="84" t="n">
        <v>660365</v>
      </c>
      <c r="D177" s="87" t="s">
        <v>160</v>
      </c>
      <c r="E177" s="88" t="s">
        <v>18</v>
      </c>
      <c r="F177" s="53" t="n">
        <v>2.076</v>
      </c>
      <c r="G177" s="71" t="n">
        <v>0</v>
      </c>
      <c r="H177" s="72" t="n">
        <v>0</v>
      </c>
      <c r="I177" s="79" t="n">
        <v>0</v>
      </c>
      <c r="J177" s="73" t="n">
        <v>0</v>
      </c>
      <c r="K177" s="74" t="n">
        <v>0</v>
      </c>
      <c r="L177" s="59" t="n">
        <v>2.076</v>
      </c>
      <c r="M177" s="60" t="n">
        <v>173</v>
      </c>
      <c r="N177" s="61" t="n">
        <v>1</v>
      </c>
    </row>
    <row r="178" customFormat="false" ht="12.75" hidden="false" customHeight="false" outlineLevel="0" collapsed="false">
      <c r="A178" s="48" t="n">
        <v>173</v>
      </c>
      <c r="B178" s="49" t="s">
        <v>279</v>
      </c>
      <c r="C178" s="50" t="n">
        <v>660220</v>
      </c>
      <c r="D178" s="51" t="s">
        <v>262</v>
      </c>
      <c r="E178" s="52" t="s">
        <v>18</v>
      </c>
      <c r="F178" s="68" t="n">
        <v>0</v>
      </c>
      <c r="G178" s="54" t="n">
        <v>1.701</v>
      </c>
      <c r="H178" s="78" t="n">
        <v>0</v>
      </c>
      <c r="I178" s="79" t="n">
        <v>0</v>
      </c>
      <c r="J178" s="73" t="n">
        <v>0</v>
      </c>
      <c r="K178" s="74" t="n">
        <v>0</v>
      </c>
      <c r="L178" s="59" t="n">
        <v>1.701</v>
      </c>
      <c r="M178" s="60" t="n">
        <v>175</v>
      </c>
      <c r="N178" s="61" t="n">
        <v>2</v>
      </c>
    </row>
    <row r="179" customFormat="false" ht="12.75" hidden="false" customHeight="false" outlineLevel="0" collapsed="false">
      <c r="A179" s="48" t="n">
        <v>174</v>
      </c>
      <c r="B179" s="49" t="s">
        <v>280</v>
      </c>
      <c r="C179" s="50" t="n">
        <v>646111</v>
      </c>
      <c r="D179" s="71" t="s">
        <v>78</v>
      </c>
      <c r="E179" s="52" t="s">
        <v>18</v>
      </c>
      <c r="F179" s="68" t="n">
        <v>0</v>
      </c>
      <c r="G179" s="54" t="n">
        <v>1.7</v>
      </c>
      <c r="H179" s="78" t="n">
        <v>0</v>
      </c>
      <c r="I179" s="79" t="n">
        <v>0</v>
      </c>
      <c r="J179" s="73" t="n">
        <v>0</v>
      </c>
      <c r="K179" s="74" t="n">
        <v>0</v>
      </c>
      <c r="L179" s="59" t="n">
        <v>1.7</v>
      </c>
      <c r="M179" s="60" t="n">
        <v>121</v>
      </c>
      <c r="N179" s="61" t="n">
        <v>-53</v>
      </c>
    </row>
    <row r="180" customFormat="false" ht="12.75" hidden="false" customHeight="false" outlineLevel="0" collapsed="false">
      <c r="A180" s="48" t="n">
        <v>175</v>
      </c>
      <c r="B180" s="75" t="s">
        <v>281</v>
      </c>
      <c r="C180" s="50" t="n">
        <v>629767</v>
      </c>
      <c r="D180" s="51" t="s">
        <v>282</v>
      </c>
      <c r="E180" s="82" t="s">
        <v>18</v>
      </c>
      <c r="F180" s="68" t="n">
        <v>0</v>
      </c>
      <c r="G180" s="54" t="n">
        <v>1.695</v>
      </c>
      <c r="H180" s="78" t="n">
        <v>0</v>
      </c>
      <c r="I180" s="79" t="n">
        <v>0</v>
      </c>
      <c r="J180" s="73" t="n">
        <v>0</v>
      </c>
      <c r="K180" s="74" t="n">
        <v>0</v>
      </c>
      <c r="L180" s="59" t="n">
        <v>1.695</v>
      </c>
      <c r="M180" s="60" t="n">
        <v>139</v>
      </c>
      <c r="N180" s="61" t="n">
        <v>-36</v>
      </c>
    </row>
    <row r="181" customFormat="false" ht="12.75" hidden="false" customHeight="false" outlineLevel="0" collapsed="false">
      <c r="A181" s="48" t="n">
        <v>176</v>
      </c>
      <c r="B181" s="83" t="s">
        <v>283</v>
      </c>
      <c r="C181" s="84" t="n">
        <v>658905</v>
      </c>
      <c r="D181" s="87" t="s">
        <v>211</v>
      </c>
      <c r="E181" s="88" t="s">
        <v>18</v>
      </c>
      <c r="F181" s="53" t="n">
        <v>1.525</v>
      </c>
      <c r="G181" s="71" t="n">
        <v>0</v>
      </c>
      <c r="H181" s="72" t="n">
        <v>0</v>
      </c>
      <c r="I181" s="79" t="n">
        <v>0</v>
      </c>
      <c r="J181" s="73" t="n">
        <v>0</v>
      </c>
      <c r="K181" s="74" t="n">
        <v>0</v>
      </c>
      <c r="L181" s="59" t="n">
        <v>1.525</v>
      </c>
      <c r="M181" s="60" t="n">
        <v>179</v>
      </c>
      <c r="N181" s="61" t="n">
        <v>3</v>
      </c>
    </row>
    <row r="182" customFormat="false" ht="12.75" hidden="false" customHeight="false" outlineLevel="0" collapsed="false">
      <c r="A182" s="48" t="n">
        <v>177</v>
      </c>
      <c r="B182" s="83" t="s">
        <v>284</v>
      </c>
      <c r="C182" s="84" t="n">
        <v>663654</v>
      </c>
      <c r="D182" s="87" t="s">
        <v>183</v>
      </c>
      <c r="E182" s="88" t="s">
        <v>18</v>
      </c>
      <c r="F182" s="53" t="n">
        <v>1.524</v>
      </c>
      <c r="G182" s="71" t="n">
        <v>0</v>
      </c>
      <c r="H182" s="72" t="n">
        <v>0</v>
      </c>
      <c r="I182" s="79" t="n">
        <v>0</v>
      </c>
      <c r="J182" s="73" t="n">
        <v>0</v>
      </c>
      <c r="K182" s="74" t="n">
        <v>0</v>
      </c>
      <c r="L182" s="59" t="n">
        <v>1.524</v>
      </c>
      <c r="M182" s="60" t="n">
        <v>180</v>
      </c>
      <c r="N182" s="61" t="n">
        <v>3</v>
      </c>
    </row>
    <row r="183" customFormat="false" ht="12.75" hidden="false" customHeight="false" outlineLevel="0" collapsed="false">
      <c r="A183" s="48" t="n">
        <v>178</v>
      </c>
      <c r="B183" s="49" t="s">
        <v>285</v>
      </c>
      <c r="C183" s="50" t="n">
        <v>660742</v>
      </c>
      <c r="D183" s="51" t="s">
        <v>268</v>
      </c>
      <c r="E183" s="82" t="s">
        <v>18</v>
      </c>
      <c r="F183" s="68" t="n">
        <v>0</v>
      </c>
      <c r="G183" s="71" t="n">
        <v>0</v>
      </c>
      <c r="H183" s="55" t="n">
        <v>1.311</v>
      </c>
      <c r="I183" s="79" t="n">
        <v>0</v>
      </c>
      <c r="J183" s="73" t="n">
        <v>0</v>
      </c>
      <c r="K183" s="74" t="n">
        <v>0</v>
      </c>
      <c r="L183" s="59" t="n">
        <v>1.311</v>
      </c>
      <c r="M183" s="60" t="n">
        <v>181</v>
      </c>
      <c r="N183" s="61" t="n">
        <v>3</v>
      </c>
    </row>
    <row r="184" customFormat="false" ht="12.75" hidden="false" customHeight="false" outlineLevel="0" collapsed="false">
      <c r="A184" s="48" t="n">
        <v>179</v>
      </c>
      <c r="B184" s="83" t="s">
        <v>286</v>
      </c>
      <c r="C184" s="84" t="n">
        <v>656817</v>
      </c>
      <c r="D184" s="87" t="s">
        <v>287</v>
      </c>
      <c r="E184" s="88" t="s">
        <v>18</v>
      </c>
      <c r="F184" s="53" t="n">
        <v>1.3</v>
      </c>
      <c r="G184" s="71" t="n">
        <v>0</v>
      </c>
      <c r="H184" s="72" t="n">
        <v>0</v>
      </c>
      <c r="I184" s="79" t="n">
        <v>0</v>
      </c>
      <c r="J184" s="73" t="n">
        <v>0</v>
      </c>
      <c r="K184" s="74" t="n">
        <v>0</v>
      </c>
      <c r="L184" s="59" t="n">
        <v>1.3</v>
      </c>
      <c r="M184" s="60" t="n">
        <v>182</v>
      </c>
      <c r="N184" s="61" t="n">
        <v>3</v>
      </c>
    </row>
    <row r="185" customFormat="false" ht="12.75" hidden="false" customHeight="false" outlineLevel="0" collapsed="false">
      <c r="A185" s="48" t="n">
        <v>180</v>
      </c>
      <c r="B185" s="83" t="s">
        <v>288</v>
      </c>
      <c r="C185" s="84" t="n">
        <v>657635</v>
      </c>
      <c r="D185" s="87" t="s">
        <v>289</v>
      </c>
      <c r="E185" s="88" t="s">
        <v>18</v>
      </c>
      <c r="F185" s="53" t="n">
        <v>1.298</v>
      </c>
      <c r="G185" s="71" t="n">
        <v>0</v>
      </c>
      <c r="H185" s="72" t="n">
        <v>0</v>
      </c>
      <c r="I185" s="79" t="n">
        <v>0</v>
      </c>
      <c r="J185" s="73" t="n">
        <v>0</v>
      </c>
      <c r="K185" s="74" t="n">
        <v>0</v>
      </c>
      <c r="L185" s="59" t="n">
        <v>1.298</v>
      </c>
      <c r="M185" s="60" t="n">
        <v>183</v>
      </c>
      <c r="N185" s="61" t="n">
        <v>3</v>
      </c>
    </row>
    <row r="186" customFormat="false" ht="12.75" hidden="false" customHeight="false" outlineLevel="0" collapsed="false">
      <c r="A186" s="48" t="n">
        <v>181</v>
      </c>
      <c r="B186" s="49" t="s">
        <v>290</v>
      </c>
      <c r="C186" s="50" t="n">
        <v>651037</v>
      </c>
      <c r="D186" s="51" t="s">
        <v>291</v>
      </c>
      <c r="E186" s="52" t="s">
        <v>18</v>
      </c>
      <c r="F186" s="68" t="n">
        <v>0</v>
      </c>
      <c r="G186" s="71" t="n">
        <v>0</v>
      </c>
      <c r="H186" s="55" t="n">
        <v>0.952</v>
      </c>
      <c r="I186" s="79" t="n">
        <v>0</v>
      </c>
      <c r="J186" s="73" t="n">
        <v>0</v>
      </c>
      <c r="K186" s="74" t="n">
        <v>0</v>
      </c>
      <c r="L186" s="59" t="n">
        <v>0.952</v>
      </c>
      <c r="M186" s="60" t="n">
        <v>184</v>
      </c>
      <c r="N186" s="61" t="n">
        <v>3</v>
      </c>
    </row>
    <row r="187" s="66" customFormat="true" ht="13.5" hidden="false" customHeight="false" outlineLevel="0" collapsed="false">
      <c r="A187" s="95" t="n">
        <v>182</v>
      </c>
      <c r="B187" s="96" t="s">
        <v>292</v>
      </c>
      <c r="C187" s="97" t="n">
        <v>646538</v>
      </c>
      <c r="D187" s="98" t="s">
        <v>293</v>
      </c>
      <c r="E187" s="99" t="s">
        <v>18</v>
      </c>
      <c r="F187" s="100" t="n">
        <v>0</v>
      </c>
      <c r="G187" s="101" t="n">
        <v>0</v>
      </c>
      <c r="H187" s="102" t="n">
        <v>0.762</v>
      </c>
      <c r="I187" s="103" t="n">
        <v>0</v>
      </c>
      <c r="J187" s="104" t="n">
        <v>0</v>
      </c>
      <c r="K187" s="105" t="n">
        <v>0</v>
      </c>
      <c r="L187" s="106" t="n">
        <v>0.762</v>
      </c>
      <c r="M187" s="107" t="n">
        <v>185</v>
      </c>
      <c r="N187" s="108" t="n">
        <v>3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3.5" hidden="false" customHeight="false" outlineLevel="0" collapsed="false"/>
  </sheetData>
  <mergeCells count="2">
    <mergeCell ref="A1:N1"/>
    <mergeCell ref="A3:N3"/>
  </mergeCells>
  <conditionalFormatting sqref="F6:K3671">
    <cfRule type="cellIs" priority="2" operator="equal" aboveAverage="0" equalAverage="0" bottom="0" percent="0" rank="0" text="" dxfId="0">
      <formula>0</formula>
    </cfRule>
  </conditionalFormatting>
  <conditionalFormatting sqref="I6:K367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367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3:F157">
    <cfRule type="cellIs" priority="9" operator="greaterThan" aboveAverage="0" equalAverage="0" bottom="0" percent="0" rank="0" text="" dxfId="7">
      <formula>$H153</formula>
    </cfRule>
    <cfRule type="cellIs" priority="10" operator="greaterThan" aboveAverage="0" equalAverage="0" bottom="0" percent="0" rank="0" text="" dxfId="8">
      <formula>$G153</formula>
    </cfRule>
    <cfRule type="cellIs" priority="11" operator="greaterThan" aboveAverage="0" equalAverage="0" bottom="0" percent="0" rank="0" text="" dxfId="9">
      <formula>$F153</formula>
    </cfRule>
  </conditionalFormatting>
  <conditionalFormatting sqref="C152">
    <cfRule type="expression" priority="12" aboveAverage="0" equalAverage="0" bottom="0" percent="0" rank="0" text="" dxfId="10">
      <formula>AND(COUNTIF($C$152:$C$152,C152)&gt;1,NOT(ISBLANK(C152)))</formula>
    </cfRule>
  </conditionalFormatting>
  <conditionalFormatting sqref="C152">
    <cfRule type="expression" priority="13" aboveAverage="0" equalAverage="0" bottom="0" percent="0" rank="0" text="" dxfId="11">
      <formula>AND(COUNTIF($C$152:$C$152,C152)&gt;1,NOT(ISBLANK(C152)))</formula>
    </cfRule>
    <cfRule type="expression" priority="14" aboveAverage="0" equalAverage="0" bottom="0" percent="0" rank="0" text="" dxfId="12">
      <formula>AND(COUNTIF($C$152:$C$152,C152)&gt;1,NOT(ISBLANK(C152)))</formula>
    </cfRule>
  </conditionalFormatting>
  <conditionalFormatting sqref="C171:C172">
    <cfRule type="expression" priority="15" aboveAverage="0" equalAverage="0" bottom="0" percent="0" rank="0" text="" dxfId="13">
      <formula>AND(COUNTIF($C$171:$C$172,C171)&gt;1,NOT(ISBLANK(C171)))</formula>
    </cfRule>
  </conditionalFormatting>
  <conditionalFormatting sqref="C171:C172">
    <cfRule type="expression" priority="16" aboveAverage="0" equalAverage="0" bottom="0" percent="0" rank="0" text="" dxfId="14">
      <formula>AND(COUNTIF($C$171:$C$172,C171)&gt;1,NOT(ISBLANK(C171)))</formula>
    </cfRule>
    <cfRule type="expression" priority="17" aboveAverage="0" equalAverage="0" bottom="0" percent="0" rank="0" text="" dxfId="15">
      <formula>AND(COUNTIF($C$171:$C$172,C171)&gt;1,NOT(ISBLANK(C171)))</formula>
    </cfRule>
  </conditionalFormatting>
  <conditionalFormatting sqref="F171:F172">
    <cfRule type="cellIs" priority="18" operator="greaterThan" aboveAverage="0" equalAverage="0" bottom="0" percent="0" rank="0" text="" dxfId="16">
      <formula>$H171</formula>
    </cfRule>
    <cfRule type="cellIs" priority="19" operator="greaterThan" aboveAverage="0" equalAverage="0" bottom="0" percent="0" rank="0" text="" dxfId="17">
      <formula>$G171</formula>
    </cfRule>
    <cfRule type="cellIs" priority="20" operator="greaterThan" aboveAverage="0" equalAverage="0" bottom="0" percent="0" rank="0" text="" dxfId="18">
      <formula>$F171</formula>
    </cfRule>
  </conditionalFormatting>
  <conditionalFormatting sqref="C158:C168">
    <cfRule type="expression" priority="21" aboveAverage="0" equalAverage="0" bottom="0" percent="0" rank="0" text="" dxfId="19">
      <formula>AND(COUNTIF($C$158:$C$168,C158)&gt;1,NOT(ISBLANK(C158)))</formula>
    </cfRule>
  </conditionalFormatting>
  <conditionalFormatting sqref="C158:C168">
    <cfRule type="expression" priority="22" aboveAverage="0" equalAverage="0" bottom="0" percent="0" rank="0" text="" dxfId="20">
      <formula>AND(COUNTIF($C$158:$C$168,C158)&gt;1,NOT(ISBLANK(C158)))</formula>
    </cfRule>
    <cfRule type="expression" priority="23" aboveAverage="0" equalAverage="0" bottom="0" percent="0" rank="0" text="" dxfId="21">
      <formula>AND(COUNTIF($C$158:$C$168,C158)&gt;1,NOT(ISBLANK(C158)))</formula>
    </cfRule>
  </conditionalFormatting>
  <conditionalFormatting sqref="F158:F168">
    <cfRule type="cellIs" priority="24" operator="greaterThan" aboveAverage="0" equalAverage="0" bottom="0" percent="0" rank="0" text="" dxfId="22">
      <formula>$H158</formula>
    </cfRule>
    <cfRule type="cellIs" priority="25" operator="greaterThan" aboveAverage="0" equalAverage="0" bottom="0" percent="0" rank="0" text="" dxfId="23">
      <formula>$G158</formula>
    </cfRule>
    <cfRule type="cellIs" priority="26" operator="greaterThan" aboveAverage="0" equalAverage="0" bottom="0" percent="0" rank="0" text="" dxfId="24">
      <formula>$F158</formula>
    </cfRule>
  </conditionalFormatting>
  <conditionalFormatting sqref="C127">
    <cfRule type="expression" priority="27" aboveAverage="0" equalAverage="0" bottom="0" percent="0" rank="0" text="" dxfId="25">
      <formula>AND(COUNTIF($C$127:$C$127,C127)&gt;1,NOT(ISBLANK(C127)))</formula>
    </cfRule>
    <cfRule type="expression" priority="28" aboveAverage="0" equalAverage="0" bottom="0" percent="0" rank="0" text="" dxfId="26">
      <formula>AND(COUNTIF($C$127:$C$127,C127)&gt;1,NOT(ISBLANK(C127)))</formula>
    </cfRule>
  </conditionalFormatting>
  <conditionalFormatting sqref="C127">
    <cfRule type="expression" priority="29" aboveAverage="0" equalAverage="0" bottom="0" percent="0" rank="0" text="" dxfId="27">
      <formula>AND(COUNTIF($C$127:$C$127,C127)&gt;1,NOT(ISBLANK(C127)))</formula>
    </cfRule>
  </conditionalFormatting>
  <conditionalFormatting sqref="C126">
    <cfRule type="expression" priority="30" aboveAverage="0" equalAverage="0" bottom="0" percent="0" rank="0" text="" dxfId="28">
      <formula>AND(COUNTIF($C$126:$C$126,C126)&gt;1,NOT(ISBLANK(C126)))</formula>
    </cfRule>
  </conditionalFormatting>
  <conditionalFormatting sqref="C126">
    <cfRule type="expression" priority="31" aboveAverage="0" equalAverage="0" bottom="0" percent="0" rank="0" text="" dxfId="29">
      <formula>AND(COUNTIF($C$126:$C$126,C126)&gt;1,NOT(ISBLANK(C126)))</formula>
    </cfRule>
    <cfRule type="expression" priority="32" aboveAverage="0" equalAverage="0" bottom="0" percent="0" rank="0" text="" dxfId="30">
      <formula>AND(COUNTIF($C$126:$C$126,C126)&gt;1,NOT(ISBLANK(C126)))</formula>
    </cfRule>
  </conditionalFormatting>
  <conditionalFormatting sqref="C118:C119">
    <cfRule type="expression" priority="33" aboveAverage="0" equalAverage="0" bottom="0" percent="0" rank="0" text="" dxfId="31">
      <formula>AND(COUNTIF($C$118:$C$119,C118)&gt;1,NOT(ISBLANK(C118)))</formula>
    </cfRule>
  </conditionalFormatting>
  <conditionalFormatting sqref="C118:C119">
    <cfRule type="expression" priority="34" aboveAverage="0" equalAverage="0" bottom="0" percent="0" rank="0" text="" dxfId="32">
      <formula>AND(COUNTIF($C$118:$C$119,C118)&gt;1,NOT(ISBLANK(C118)))</formula>
    </cfRule>
    <cfRule type="expression" priority="35" aboveAverage="0" equalAverage="0" bottom="0" percent="0" rank="0" text="" dxfId="33">
      <formula>AND(COUNTIF($C$118:$C$119,C118)&gt;1,NOT(ISBLANK(C118)))</formula>
    </cfRule>
  </conditionalFormatting>
  <conditionalFormatting sqref="F118:F119">
    <cfRule type="cellIs" priority="36" operator="greaterThan" aboveAverage="0" equalAverage="0" bottom="0" percent="0" rank="0" text="" dxfId="34">
      <formula>$H118</formula>
    </cfRule>
    <cfRule type="cellIs" priority="37" operator="greaterThan" aboveAverage="0" equalAverage="0" bottom="0" percent="0" rank="0" text="" dxfId="35">
      <formula>$G118</formula>
    </cfRule>
    <cfRule type="cellIs" priority="38" operator="greaterThan" aboveAverage="0" equalAverage="0" bottom="0" percent="0" rank="0" text="" dxfId="36">
      <formula>$F118</formula>
    </cfRule>
  </conditionalFormatting>
  <conditionalFormatting sqref="F119">
    <cfRule type="cellIs" priority="39" operator="greaterThan" aboveAverage="0" equalAverage="0" bottom="0" percent="0" rank="0" text="" dxfId="37">
      <formula>$H119</formula>
    </cfRule>
    <cfRule type="cellIs" priority="40" operator="greaterThan" aboveAverage="0" equalAverage="0" bottom="0" percent="0" rank="0" text="" dxfId="38">
      <formula>$G119</formula>
    </cfRule>
    <cfRule type="cellIs" priority="41" operator="greaterThan" aboveAverage="0" equalAverage="0" bottom="0" percent="0" rank="0" text="" dxfId="39">
      <formula>$F119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  <cfRule type="expression" priority="43" aboveAverage="0" equalAverage="0" bottom="0" percent="0" rank="0" text="" dxfId="41">
      <formula>AND(COUNTIF($C:$C,C1)&gt;1,NOT(ISBLANK(C1)))</formula>
    </cfRule>
    <cfRule type="expression" priority="44" aboveAverage="0" equalAverage="0" bottom="0" percent="0" rank="0" text="" dxfId="42">
      <formula>AND(COUNTIF($C:$C,C1)&gt;1,NOT(ISBLANK(C1)))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</conditionalFormatting>
  <conditionalFormatting sqref="C120:C65536 C1:C117">
    <cfRule type="expression" priority="46" aboveAverage="0" equalAverage="0" bottom="0" percent="0" rank="0" text="" dxfId="44">
      <formula>AND(COUNTIF($C$120:$C$65536,C120)+COUNTIF($C$1:$C$117,C120)&gt;1,NOT(ISBLANK(C120)))</formula>
    </cfRule>
  </conditionalFormatting>
  <conditionalFormatting sqref="C120:C126 C128:C65536 C1:C117">
    <cfRule type="expression" priority="47" aboveAverage="0" equalAverage="0" bottom="0" percent="0" rank="0" text="" dxfId="45">
      <formula>AND(COUNTIF($C$120:$C$126,C120)+COUNTIF($C$128:$C$65536,C120)+COUNTIF($C$1:$C$117,C120)&gt;1,NOT(ISBLANK(C120)))</formula>
    </cfRule>
    <cfRule type="expression" priority="48" aboveAverage="0" equalAverage="0" bottom="0" percent="0" rank="0" text="" dxfId="46">
      <formula>AND(COUNTIF($C$120:$C$126,C120)+COUNTIF($C$128:$C$65536,C120)+COUNTIF($C$1:$C$117,C120)&gt;1,NOT(ISBLANK(C120)))</formula>
    </cfRule>
  </conditionalFormatting>
  <conditionalFormatting sqref="C120:C65536 C1:C117">
    <cfRule type="expression" priority="49" aboveAverage="0" equalAverage="0" bottom="0" percent="0" rank="0" text="" dxfId="47">
      <formula>AND(COUNTIF($C$120:$C$65536,C120)+COUNTIF($C$1:$C$117,C120)&gt;1,NOT(ISBLANK(C120)))</formula>
    </cfRule>
    <cfRule type="expression" priority="50" aboveAverage="0" equalAverage="0" bottom="0" percent="0" rank="0" text="" dxfId="48">
      <formula>AND(COUNTIF($C$120:$C$65536,C120)+COUNTIF($C$1:$C$117,C120)&gt;1,NOT(ISBLANK(C120)))</formula>
    </cfRule>
  </conditionalFormatting>
  <conditionalFormatting sqref="C130:C141">
    <cfRule type="expression" priority="51" aboveAverage="0" equalAverage="0" bottom="0" percent="0" rank="0" text="" dxfId="49">
      <formula>AND(COUNTIF($C$130:$C$141,C130)&gt;1,NOT(ISBLANK(C130)))</formula>
    </cfRule>
  </conditionalFormatting>
  <conditionalFormatting sqref="C130:C141">
    <cfRule type="expression" priority="52" aboveAverage="0" equalAverage="0" bottom="0" percent="0" rank="0" text="" dxfId="50">
      <formula>AND(COUNTIF($C$130:$C$141,C130)&gt;1,NOT(ISBLANK(C130)))</formula>
    </cfRule>
    <cfRule type="expression" priority="53" aboveAverage="0" equalAverage="0" bottom="0" percent="0" rank="0" text="" dxfId="51">
      <formula>AND(COUNTIF($C$130:$C$141,C130)&gt;1,NOT(ISBLANK(C130)))</formula>
    </cfRule>
  </conditionalFormatting>
  <conditionalFormatting sqref="C173:C182 C153:C157 C169:C170">
    <cfRule type="expression" priority="54" aboveAverage="0" equalAverage="0" bottom="0" percent="0" rank="0" text="" dxfId="52">
      <formula>AND(COUNTIF($C$173:$C$182,C173)+COUNTIF($C$153:$C$157,C173)+COUNTIF($C$169:$C$170,C173)&gt;1,NOT(ISBLANK(C173)))</formula>
    </cfRule>
  </conditionalFormatting>
  <conditionalFormatting sqref="C173:C182 C153:C157 C169:C170">
    <cfRule type="expression" priority="55" aboveAverage="0" equalAverage="0" bottom="0" percent="0" rank="0" text="" dxfId="53">
      <formula>AND(COUNTIF($C$173:$C$182,C173)+COUNTIF($C$153:$C$157,C173)+COUNTIF($C$169:$C$170,C173)&gt;1,NOT(ISBLANK(C173)))</formula>
    </cfRule>
    <cfRule type="expression" priority="56" aboveAverage="0" equalAverage="0" bottom="0" percent="0" rank="0" text="" dxfId="54">
      <formula>AND(COUNTIF($C$173:$C$182,C173)+COUNTIF($C$153:$C$157,C173)+COUNTIF($C$169:$C$170,C173)&gt;1,NOT(ISBLANK(C173)))</formula>
    </cfRule>
  </conditionalFormatting>
  <conditionalFormatting sqref="C142:C151 C2 C128:C129 C120:C125 C183:C65536 C4:C117">
    <cfRule type="expression" priority="57" aboveAverage="0" equalAverage="0" bottom="0" percent="0" rank="0" text="" dxfId="55">
      <formula>AND(COUNTIF($C$142:$C$151,C142)+COUNTIF($C$2:$C$2,C142)+COUNTIF($C$128:$C$129,C142)+COUNTIF($C$120:$C$125,C142)+COUNTIF($C$183:$C$65536,C142)+COUNTIF($C$4:$C$117,C142)&gt;1,NOT(ISBLANK(C142)))</formula>
    </cfRule>
  </conditionalFormatting>
  <conditionalFormatting sqref="C153:C157 C2 C142:C151 C169:C170 C128:C129 C120:C125 C173:C65536 C4:C117">
    <cfRule type="expression" priority="58" aboveAverage="0" equalAverage="0" bottom="0" percent="0" rank="0" text="" dxfId="56">
      <formula>AND(COUNTIF($C$153:$C$157,C153)+COUNTIF($C$2:$C$2,C153)+COUNTIF($C$142:$C$151,C153)+COUNTIF($C$169:$C$170,C153)+COUNTIF($C$128:$C$129,C153)+COUNTIF($C$120:$C$125,C153)+COUNTIF($C$173:$C$65536,C153)+COUNTIF($C$4:$C$117,C153)&gt;1,NOT(ISBLANK(C153)))</formula>
    </cfRule>
  </conditionalFormatting>
  <conditionalFormatting sqref="C142:C151 C2 C128:C129 C120:C125 C183:C65536 C4:C117">
    <cfRule type="expression" priority="59" aboveAverage="0" equalAverage="0" bottom="0" percent="0" rank="0" text="" dxfId="57">
      <formula>AND(COUNTIF($C$142:$C$151,C142)+COUNTIF($C$2:$C$2,C142)+COUNTIF($C$128:$C$129,C142)+COUNTIF($C$120:$C$125,C142)+COUNTIF($C$183:$C$65536,C142)+COUNTIF($C$4:$C$117,C142)&gt;1,NOT(ISBLANK(C142)))</formula>
    </cfRule>
    <cfRule type="expression" priority="60" aboveAverage="0" equalAverage="0" bottom="0" percent="0" rank="0" text="" dxfId="58">
      <formula>AND(COUNTIF($C$142:$C$151,C142)+COUNTIF($C$2:$C$2,C142)+COUNTIF($C$128:$C$129,C142)+COUNTIF($C$120:$C$125,C142)+COUNTIF($C$183:$C$65536,C142)+COUNTIF($C$4:$C$117,C142)&gt;1,NOT(ISBLANK(C142)))</formula>
    </cfRule>
  </conditionalFormatting>
  <conditionalFormatting sqref="C142:C157 C2 C169:C170 C128:C129 C120:C125 C173:C65536 C4:C117">
    <cfRule type="expression" priority="61" aboveAverage="0" equalAverage="0" bottom="0" percent="0" rank="0" text="" dxfId="59">
      <formula>AND(COUNTIF($C$142:$C$157,C142)+COUNTIF($C$2:$C$2,C142)+COUNTIF($C$169:$C$170,C142)+COUNTIF($C$128:$C$129,C142)+COUNTIF($C$120:$C$125,C142)+COUNTIF($C$173:$C$65536,C142)+COUNTIF($C$4:$C$117,C142)&gt;1,NOT(ISBLANK(C142)))</formula>
    </cfRule>
  </conditionalFormatting>
  <conditionalFormatting sqref="C169:C170 C2 C128:C157 C120:C125 C173:C65536 C4:C117">
    <cfRule type="expression" priority="62" aboveAverage="0" equalAverage="0" bottom="0" percent="0" rank="0" text="" dxfId="60">
      <formula>AND(COUNTIF($C$169:$C$170,C169)+COUNTIF($C$2:$C$2,C169)+COUNTIF($C$128:$C$157,C169)+COUNTIF($C$120:$C$125,C169)+COUNTIF($C$173:$C$65536,C169)+COUNTIF($C$4:$C$117,C169)&gt;1,NOT(ISBLANK(C169)))</formula>
    </cfRule>
  </conditionalFormatting>
  <conditionalFormatting sqref="C128:C157 C2 C120:C125 C169:C65536 C4:C117">
    <cfRule type="expression" priority="63" aboveAverage="0" equalAverage="0" bottom="0" percent="0" rank="0" text="" dxfId="61">
      <formula>AND(COUNTIF($C$128:$C$157,C128)+COUNTIF($C$2:$C$2,C128)+COUNTIF($C$120:$C$125,C128)+COUNTIF($C$169:$C$65536,C128)+COUNTIF($C$4:$C$117,C128)&gt;1,NOT(ISBLANK(C128)))</formula>
    </cfRule>
    <cfRule type="expression" priority="64" aboveAverage="0" equalAverage="0" bottom="0" percent="0" rank="0" text="" dxfId="62">
      <formula>AND(COUNTIF($C$128:$C$157,C128)+COUNTIF($C$2:$C$2,C128)+COUNTIF($C$120:$C$125,C128)+COUNTIF($C$169:$C$65536,C128)+COUNTIF($C$4:$C$117,C128)&gt;1,NOT(ISBLANK(C128)))</formula>
    </cfRule>
  </conditionalFormatting>
  <conditionalFormatting sqref="C120:C125 C2 C128:C65536 C4:C117">
    <cfRule type="expression" priority="65" aboveAverage="0" equalAverage="0" bottom="0" percent="0" rank="0" text="" dxfId="63">
      <formula>AND(COUNTIF($C$120:$C$125,C120)+COUNTIF($C$2:$C$2,C120)+COUNTIF($C$128:$C$65536,C120)+COUNTIF($C$4:$C$117,C120)&gt;1,NOT(ISBLANK(C120)))</formula>
    </cfRule>
  </conditionalFormatting>
  <conditionalFormatting sqref="C120:C126 C2 C128:C65536 C4:C117">
    <cfRule type="expression" priority="66" aboveAverage="0" equalAverage="0" bottom="0" percent="0" rank="0" text="" dxfId="64">
      <formula>AND(COUNTIF($C$120:$C$126,C120)+COUNTIF($C$2:$C$2,C120)+COUNTIF($C$128:$C$65536,C120)+COUNTIF($C$4:$C$117,C120)&gt;1,NOT(ISBLANK(C120)))</formula>
    </cfRule>
  </conditionalFormatting>
  <conditionalFormatting sqref="C183">
    <cfRule type="expression" priority="67" aboveAverage="0" equalAverage="0" bottom="0" percent="0" rank="0" text="" dxfId="65">
      <formula>AND(COUNTIF($C$183:$C$183,C183)&gt;1,NOT(ISBLANK(C183)))</formula>
    </cfRule>
  </conditionalFormatting>
  <conditionalFormatting sqref="C183">
    <cfRule type="expression" priority="68" aboveAverage="0" equalAverage="0" bottom="0" percent="0" rank="0" text="" dxfId="66">
      <formula>AND(COUNTIF($C$183:$C$183,C183)&gt;1,NOT(ISBLANK(C183)))</formula>
    </cfRule>
    <cfRule type="expression" priority="69" aboveAverage="0" equalAverage="0" bottom="0" percent="0" rank="0" text="" dxfId="67">
      <formula>AND(COUNTIF($C$183:$C$183,C183)&gt;1,NOT(ISBLANK(C183)))</formula>
    </cfRule>
  </conditionalFormatting>
  <conditionalFormatting sqref="C184:C187">
    <cfRule type="expression" priority="70" aboveAverage="0" equalAverage="0" bottom="0" percent="0" rank="0" text="" dxfId="68">
      <formula>AND(COUNTIF($C$184:$C$187,C184)&gt;1,NOT(ISBLANK(C184)))</formula>
    </cfRule>
  </conditionalFormatting>
  <conditionalFormatting sqref="C184:C187">
    <cfRule type="expression" priority="71" aboveAverage="0" equalAverage="0" bottom="0" percent="0" rank="0" text="" dxfId="69">
      <formula>AND(COUNTIF($C$184:$C$187,C184)&gt;1,NOT(ISBLANK(C184)))</formula>
    </cfRule>
    <cfRule type="expression" priority="72" aboveAverage="0" equalAverage="0" bottom="0" percent="0" rank="0" text="" dxfId="70">
      <formula>AND(COUNTIF($C$184:$C$187,C184)&gt;1,NOT(ISBLANK(C1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9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0" t="s">
        <v>295</v>
      </c>
      <c r="C6" s="111" t="n">
        <v>643459</v>
      </c>
      <c r="D6" s="112" t="s">
        <v>82</v>
      </c>
      <c r="E6" s="113" t="s">
        <v>18</v>
      </c>
      <c r="F6" s="39" t="n">
        <v>3.948</v>
      </c>
      <c r="G6" s="40" t="n">
        <v>9.636</v>
      </c>
      <c r="H6" s="41" t="n">
        <v>4.897</v>
      </c>
      <c r="I6" s="42" t="n">
        <v>211.95</v>
      </c>
      <c r="J6" s="114" t="n">
        <v>197.588</v>
      </c>
      <c r="K6" s="44" t="n">
        <v>42.256</v>
      </c>
      <c r="L6" s="45" t="n">
        <v>424.071</v>
      </c>
      <c r="M6" s="115" t="n">
        <v>8</v>
      </c>
      <c r="N6" s="47" t="n">
        <v>7</v>
      </c>
    </row>
    <row r="7" s="80" customFormat="true" ht="12.75" hidden="false" customHeight="false" outlineLevel="0" collapsed="false">
      <c r="A7" s="48" t="n">
        <v>2</v>
      </c>
      <c r="B7" s="116" t="s">
        <v>296</v>
      </c>
      <c r="C7" s="117" t="n">
        <v>634671</v>
      </c>
      <c r="D7" s="118" t="s">
        <v>297</v>
      </c>
      <c r="E7" s="119" t="s">
        <v>18</v>
      </c>
      <c r="F7" s="53" t="n">
        <v>16.781</v>
      </c>
      <c r="G7" s="54" t="n">
        <v>17.204</v>
      </c>
      <c r="H7" s="55" t="n">
        <v>8.341</v>
      </c>
      <c r="I7" s="56" t="n">
        <v>33.916</v>
      </c>
      <c r="J7" s="57" t="n">
        <v>63.235</v>
      </c>
      <c r="K7" s="58" t="n">
        <v>264</v>
      </c>
      <c r="L7" s="120" t="n">
        <v>361.22</v>
      </c>
      <c r="M7" s="121" t="n">
        <v>1</v>
      </c>
      <c r="N7" s="61" t="n">
        <v>-1</v>
      </c>
      <c r="O7" s="4"/>
      <c r="P7" s="4"/>
      <c r="Q7" s="66"/>
      <c r="R7" s="66"/>
      <c r="S7" s="66"/>
      <c r="T7" s="66"/>
      <c r="U7" s="4"/>
      <c r="V7" s="4"/>
      <c r="W7" s="4"/>
      <c r="X7" s="4"/>
    </row>
    <row r="8" customFormat="false" ht="12.75" hidden="false" customHeight="false" outlineLevel="0" collapsed="false">
      <c r="A8" s="48" t="n">
        <v>3</v>
      </c>
      <c r="B8" s="116" t="s">
        <v>298</v>
      </c>
      <c r="C8" s="117" t="n">
        <v>631889</v>
      </c>
      <c r="D8" s="118" t="s">
        <v>22</v>
      </c>
      <c r="E8" s="122" t="s">
        <v>18</v>
      </c>
      <c r="F8" s="53" t="n">
        <v>21.812</v>
      </c>
      <c r="G8" s="54" t="n">
        <v>17.204</v>
      </c>
      <c r="H8" s="55" t="n">
        <v>13.036</v>
      </c>
      <c r="I8" s="123" t="n">
        <v>0</v>
      </c>
      <c r="J8" s="57" t="n">
        <v>128.432</v>
      </c>
      <c r="K8" s="58" t="n">
        <v>171.6</v>
      </c>
      <c r="L8" s="120" t="n">
        <v>339.048</v>
      </c>
      <c r="M8" s="121" t="n">
        <v>2</v>
      </c>
      <c r="N8" s="61" t="n">
        <v>-1</v>
      </c>
      <c r="P8" s="67"/>
      <c r="U8" s="80"/>
      <c r="V8" s="80"/>
      <c r="W8" s="80"/>
      <c r="X8" s="80"/>
    </row>
    <row r="9" s="67" customFormat="true" ht="12.75" hidden="false" customHeight="false" outlineLevel="0" collapsed="false">
      <c r="A9" s="48" t="n">
        <v>4</v>
      </c>
      <c r="B9" s="116" t="s">
        <v>299</v>
      </c>
      <c r="C9" s="117" t="n">
        <v>638627</v>
      </c>
      <c r="D9" s="124" t="s">
        <v>26</v>
      </c>
      <c r="E9" s="119" t="s">
        <v>18</v>
      </c>
      <c r="F9" s="53" t="n">
        <v>5.382</v>
      </c>
      <c r="G9" s="54" t="n">
        <v>8.474</v>
      </c>
      <c r="H9" s="55" t="n">
        <v>13.035</v>
      </c>
      <c r="I9" s="56" t="n">
        <v>67.826</v>
      </c>
      <c r="J9" s="57" t="n">
        <v>98.797</v>
      </c>
      <c r="K9" s="58" t="n">
        <v>211.2</v>
      </c>
      <c r="L9" s="120" t="n">
        <v>331.506</v>
      </c>
      <c r="M9" s="121" t="n">
        <v>3</v>
      </c>
      <c r="N9" s="61" t="n">
        <v>-1</v>
      </c>
      <c r="O9" s="66"/>
      <c r="P9" s="4"/>
      <c r="Q9" s="4"/>
      <c r="R9" s="4"/>
      <c r="S9" s="4"/>
      <c r="T9" s="4"/>
      <c r="V9" s="4"/>
      <c r="W9" s="4"/>
      <c r="X9" s="4"/>
    </row>
    <row r="10" customFormat="false" ht="12.75" hidden="false" customHeight="false" outlineLevel="0" collapsed="false">
      <c r="A10" s="48" t="n">
        <v>5</v>
      </c>
      <c r="B10" s="116" t="s">
        <v>300</v>
      </c>
      <c r="C10" s="117" t="n">
        <v>624643</v>
      </c>
      <c r="D10" s="124" t="s">
        <v>61</v>
      </c>
      <c r="E10" s="119" t="s">
        <v>18</v>
      </c>
      <c r="F10" s="53" t="n">
        <v>15.871</v>
      </c>
      <c r="G10" s="54" t="n">
        <v>4.366</v>
      </c>
      <c r="H10" s="55" t="n">
        <v>9.863</v>
      </c>
      <c r="I10" s="56" t="n">
        <v>169.56</v>
      </c>
      <c r="J10" s="57" t="n">
        <v>15.838</v>
      </c>
      <c r="K10" s="58" t="n">
        <v>132.001</v>
      </c>
      <c r="L10" s="59" t="n">
        <v>327.295</v>
      </c>
      <c r="M10" s="121" t="n">
        <v>14</v>
      </c>
      <c r="N10" s="61" t="n">
        <v>9</v>
      </c>
      <c r="U10" s="66"/>
    </row>
    <row r="11" s="66" customFormat="true" ht="12.75" hidden="false" customHeight="false" outlineLevel="0" collapsed="false">
      <c r="A11" s="48" t="n">
        <v>6</v>
      </c>
      <c r="B11" s="116" t="s">
        <v>301</v>
      </c>
      <c r="C11" s="117" t="n">
        <v>643650</v>
      </c>
      <c r="D11" s="124" t="s">
        <v>302</v>
      </c>
      <c r="E11" s="119" t="s">
        <v>18</v>
      </c>
      <c r="F11" s="53" t="n">
        <v>28.806</v>
      </c>
      <c r="G11" s="54" t="n">
        <v>6.589</v>
      </c>
      <c r="H11" s="55" t="n">
        <v>10.584</v>
      </c>
      <c r="I11" s="56" t="n">
        <v>105.977</v>
      </c>
      <c r="J11" s="57" t="n">
        <v>31.63</v>
      </c>
      <c r="K11" s="58" t="n">
        <v>132.004</v>
      </c>
      <c r="L11" s="120" t="n">
        <v>277.371</v>
      </c>
      <c r="M11" s="121" t="n">
        <v>10</v>
      </c>
      <c r="N11" s="61" t="n">
        <v>4</v>
      </c>
      <c r="O11" s="69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A12" s="48" t="n">
        <v>7</v>
      </c>
      <c r="B12" s="116" t="s">
        <v>303</v>
      </c>
      <c r="C12" s="117" t="n">
        <v>627956</v>
      </c>
      <c r="D12" s="124" t="s">
        <v>304</v>
      </c>
      <c r="E12" s="119" t="s">
        <v>18</v>
      </c>
      <c r="F12" s="53" t="n">
        <v>9.226</v>
      </c>
      <c r="G12" s="54" t="n">
        <v>14.473</v>
      </c>
      <c r="H12" s="55" t="n">
        <v>12.858</v>
      </c>
      <c r="I12" s="56" t="n">
        <v>67.832</v>
      </c>
      <c r="J12" s="57" t="n">
        <v>158.07</v>
      </c>
      <c r="K12" s="58" t="n">
        <v>84.486</v>
      </c>
      <c r="L12" s="120" t="n">
        <v>269.887</v>
      </c>
      <c r="M12" s="121" t="n">
        <v>4</v>
      </c>
      <c r="N12" s="61" t="n">
        <v>-3</v>
      </c>
      <c r="V12" s="67"/>
      <c r="W12" s="67"/>
      <c r="X12" s="67"/>
    </row>
    <row r="13" s="67" customFormat="true" ht="12.75" hidden="false" customHeight="false" outlineLevel="0" collapsed="false">
      <c r="A13" s="48" t="n">
        <v>8</v>
      </c>
      <c r="B13" s="116" t="s">
        <v>305</v>
      </c>
      <c r="C13" s="117" t="n">
        <v>626243</v>
      </c>
      <c r="D13" s="124" t="s">
        <v>163</v>
      </c>
      <c r="E13" s="119" t="s">
        <v>18</v>
      </c>
      <c r="F13" s="53" t="n">
        <v>14.405</v>
      </c>
      <c r="G13" s="54" t="n">
        <v>9.407</v>
      </c>
      <c r="H13" s="55" t="n">
        <v>6.338</v>
      </c>
      <c r="I13" s="56" t="n">
        <v>33.927</v>
      </c>
      <c r="J13" s="57" t="n">
        <v>63.23</v>
      </c>
      <c r="K13" s="58" t="n">
        <v>171.6</v>
      </c>
      <c r="L13" s="120" t="n">
        <v>258.642</v>
      </c>
      <c r="M13" s="121" t="n">
        <v>7</v>
      </c>
      <c r="N13" s="61" t="n">
        <v>-1</v>
      </c>
      <c r="O13" s="4"/>
      <c r="P13" s="4"/>
      <c r="Q13" s="4"/>
      <c r="R13" s="4"/>
      <c r="S13" s="4"/>
      <c r="T13" s="4"/>
      <c r="U13" s="4"/>
    </row>
    <row r="14" s="69" customFormat="true" ht="12.75" hidden="false" customHeight="false" outlineLevel="0" collapsed="false">
      <c r="A14" s="48" t="n">
        <v>9</v>
      </c>
      <c r="B14" s="116" t="s">
        <v>306</v>
      </c>
      <c r="C14" s="117" t="n">
        <v>634407</v>
      </c>
      <c r="D14" s="117" t="s">
        <v>58</v>
      </c>
      <c r="E14" s="119" t="s">
        <v>18</v>
      </c>
      <c r="F14" s="53" t="n">
        <v>5.087</v>
      </c>
      <c r="G14" s="54" t="n">
        <v>6.812</v>
      </c>
      <c r="H14" s="55" t="n">
        <v>4.864</v>
      </c>
      <c r="I14" s="56" t="n">
        <v>67.83</v>
      </c>
      <c r="J14" s="57" t="n">
        <v>98.795</v>
      </c>
      <c r="K14" s="58" t="n">
        <v>132.003</v>
      </c>
      <c r="L14" s="120" t="n">
        <v>242.697</v>
      </c>
      <c r="M14" s="121" t="n">
        <v>9</v>
      </c>
      <c r="N14" s="61" t="n">
        <v>0</v>
      </c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48" t="n">
        <v>10</v>
      </c>
      <c r="B15" s="116" t="s">
        <v>307</v>
      </c>
      <c r="C15" s="117" t="n">
        <v>632629</v>
      </c>
      <c r="D15" s="124" t="s">
        <v>203</v>
      </c>
      <c r="E15" s="119" t="s">
        <v>18</v>
      </c>
      <c r="F15" s="53" t="n">
        <v>10.435</v>
      </c>
      <c r="G15" s="54" t="n">
        <v>5.543</v>
      </c>
      <c r="H15" s="55" t="n">
        <v>7.537</v>
      </c>
      <c r="I15" s="56" t="n">
        <v>105.979</v>
      </c>
      <c r="J15" s="57" t="n">
        <v>98.798</v>
      </c>
      <c r="K15" s="58" t="n">
        <v>42.254</v>
      </c>
      <c r="L15" s="59" t="n">
        <v>222.749</v>
      </c>
      <c r="M15" s="121" t="n">
        <v>11</v>
      </c>
      <c r="N15" s="61" t="n">
        <v>1</v>
      </c>
      <c r="O15" s="67"/>
    </row>
    <row r="16" customFormat="false" ht="12.75" hidden="false" customHeight="false" outlineLevel="0" collapsed="false">
      <c r="A16" s="48" t="n">
        <v>11</v>
      </c>
      <c r="B16" s="125" t="s">
        <v>308</v>
      </c>
      <c r="C16" s="117" t="n">
        <v>634625</v>
      </c>
      <c r="D16" s="124" t="s">
        <v>67</v>
      </c>
      <c r="E16" s="119" t="s">
        <v>18</v>
      </c>
      <c r="F16" s="53" t="n">
        <v>8.986</v>
      </c>
      <c r="G16" s="54" t="n">
        <v>1.801</v>
      </c>
      <c r="H16" s="55" t="n">
        <v>6.389</v>
      </c>
      <c r="I16" s="56" t="n">
        <v>137.767</v>
      </c>
      <c r="J16" s="57" t="n">
        <v>15.839</v>
      </c>
      <c r="K16" s="58" t="n">
        <v>42.245</v>
      </c>
      <c r="L16" s="59" t="n">
        <v>195.387</v>
      </c>
      <c r="M16" s="121" t="n">
        <v>24</v>
      </c>
      <c r="N16" s="61" t="n">
        <v>13</v>
      </c>
    </row>
    <row r="17" customFormat="false" ht="12.75" hidden="false" customHeight="false" outlineLevel="0" collapsed="false">
      <c r="A17" s="48" t="n">
        <v>12</v>
      </c>
      <c r="B17" s="125" t="s">
        <v>309</v>
      </c>
      <c r="C17" s="117" t="n">
        <v>643871</v>
      </c>
      <c r="D17" s="124" t="s">
        <v>20</v>
      </c>
      <c r="E17" s="119" t="s">
        <v>18</v>
      </c>
      <c r="F17" s="53" t="n">
        <v>14.032</v>
      </c>
      <c r="G17" s="54" t="n">
        <v>7.085</v>
      </c>
      <c r="H17" s="55" t="n">
        <v>3.203</v>
      </c>
      <c r="I17" s="56" t="n">
        <v>67.828</v>
      </c>
      <c r="J17" s="57" t="n">
        <v>98.796</v>
      </c>
      <c r="K17" s="58" t="n">
        <v>21.13</v>
      </c>
      <c r="L17" s="120" t="n">
        <v>187.741</v>
      </c>
      <c r="M17" s="121" t="n">
        <v>6</v>
      </c>
      <c r="N17" s="61" t="n">
        <v>-6</v>
      </c>
      <c r="V17" s="66"/>
      <c r="W17" s="66"/>
      <c r="X17" s="66"/>
    </row>
    <row r="18" customFormat="false" ht="12.75" hidden="false" customHeight="false" outlineLevel="0" collapsed="false">
      <c r="A18" s="48" t="n">
        <v>13</v>
      </c>
      <c r="B18" s="116" t="s">
        <v>310</v>
      </c>
      <c r="C18" s="117" t="n">
        <v>630236</v>
      </c>
      <c r="D18" s="124" t="s">
        <v>42</v>
      </c>
      <c r="E18" s="119" t="s">
        <v>18</v>
      </c>
      <c r="F18" s="53" t="n">
        <v>33.557</v>
      </c>
      <c r="G18" s="54" t="n">
        <v>21.174</v>
      </c>
      <c r="H18" s="55" t="n">
        <v>8.342</v>
      </c>
      <c r="I18" s="56" t="n">
        <v>67.827</v>
      </c>
      <c r="J18" s="57" t="n">
        <v>63.231</v>
      </c>
      <c r="K18" s="58" t="n">
        <v>21.149</v>
      </c>
      <c r="L18" s="59" t="n">
        <v>185.789</v>
      </c>
      <c r="M18" s="121" t="n">
        <v>15</v>
      </c>
      <c r="N18" s="61" t="n">
        <v>2</v>
      </c>
    </row>
    <row r="19" customFormat="false" ht="12.75" hidden="false" customHeight="false" outlineLevel="0" collapsed="false">
      <c r="A19" s="48" t="n">
        <v>14</v>
      </c>
      <c r="B19" s="116" t="s">
        <v>311</v>
      </c>
      <c r="C19" s="117" t="n">
        <v>628639</v>
      </c>
      <c r="D19" s="124" t="s">
        <v>312</v>
      </c>
      <c r="E19" s="119" t="s">
        <v>18</v>
      </c>
      <c r="F19" s="53" t="n">
        <v>14.404</v>
      </c>
      <c r="G19" s="54" t="n">
        <v>3.25</v>
      </c>
      <c r="H19" s="55" t="n">
        <v>3.395</v>
      </c>
      <c r="I19" s="56" t="n">
        <v>33.923</v>
      </c>
      <c r="J19" s="57" t="n">
        <v>128.432</v>
      </c>
      <c r="K19" s="58" t="n">
        <v>21.136</v>
      </c>
      <c r="L19" s="120" t="n">
        <v>180.154</v>
      </c>
      <c r="M19" s="121" t="n">
        <v>17</v>
      </c>
      <c r="N19" s="61" t="n">
        <v>3</v>
      </c>
      <c r="O19" s="66"/>
    </row>
    <row r="20" customFormat="false" ht="12.75" hidden="false" customHeight="false" outlineLevel="0" collapsed="false">
      <c r="A20" s="48" t="n">
        <v>15</v>
      </c>
      <c r="B20" s="116" t="s">
        <v>313</v>
      </c>
      <c r="C20" s="117" t="n">
        <v>635757</v>
      </c>
      <c r="D20" s="124" t="s">
        <v>22</v>
      </c>
      <c r="E20" s="119" t="s">
        <v>18</v>
      </c>
      <c r="F20" s="53" t="n">
        <v>10.741</v>
      </c>
      <c r="G20" s="54" t="n">
        <v>4.243</v>
      </c>
      <c r="H20" s="55" t="n">
        <v>4.181</v>
      </c>
      <c r="I20" s="56" t="n">
        <v>137.767</v>
      </c>
      <c r="J20" s="57" t="n">
        <v>15.818</v>
      </c>
      <c r="K20" s="58" t="n">
        <v>21.145</v>
      </c>
      <c r="L20" s="59" t="n">
        <v>173.896</v>
      </c>
      <c r="M20" s="121" t="n">
        <v>40</v>
      </c>
      <c r="N20" s="61" t="n">
        <v>25</v>
      </c>
      <c r="O20" s="67"/>
      <c r="U20" s="67"/>
    </row>
    <row r="21" customFormat="false" ht="12.75" hidden="false" customHeight="false" outlineLevel="0" collapsed="false">
      <c r="A21" s="48" t="n">
        <v>16</v>
      </c>
      <c r="B21" s="116" t="s">
        <v>314</v>
      </c>
      <c r="C21" s="117" t="n">
        <v>634231</v>
      </c>
      <c r="D21" s="124" t="s">
        <v>78</v>
      </c>
      <c r="E21" s="119" t="s">
        <v>18</v>
      </c>
      <c r="F21" s="53" t="n">
        <v>14.03</v>
      </c>
      <c r="G21" s="54" t="n">
        <v>1.796</v>
      </c>
      <c r="H21" s="55" t="n">
        <v>6.386</v>
      </c>
      <c r="I21" s="56" t="n">
        <v>33.92</v>
      </c>
      <c r="J21" s="57" t="n">
        <v>63.236</v>
      </c>
      <c r="K21" s="58" t="n">
        <v>84.485</v>
      </c>
      <c r="L21" s="120" t="n">
        <v>168.137</v>
      </c>
      <c r="M21" s="121" t="n">
        <v>16</v>
      </c>
      <c r="N21" s="61" t="n">
        <v>0</v>
      </c>
      <c r="O21" s="67"/>
    </row>
    <row r="22" s="67" customFormat="true" ht="12.75" hidden="false" customHeight="false" outlineLevel="0" collapsed="false">
      <c r="A22" s="48" t="n">
        <v>17</v>
      </c>
      <c r="B22" s="126" t="s">
        <v>315</v>
      </c>
      <c r="C22" s="127" t="n">
        <v>639115</v>
      </c>
      <c r="D22" s="128" t="s">
        <v>67</v>
      </c>
      <c r="E22" s="119" t="s">
        <v>18</v>
      </c>
      <c r="F22" s="53" t="n">
        <v>14.033</v>
      </c>
      <c r="G22" s="54" t="n">
        <v>3.541</v>
      </c>
      <c r="H22" s="55" t="n">
        <v>3.2</v>
      </c>
      <c r="I22" s="56" t="n">
        <v>105.978</v>
      </c>
      <c r="J22" s="57" t="n">
        <v>15.834</v>
      </c>
      <c r="K22" s="58" t="n">
        <v>42.255</v>
      </c>
      <c r="L22" s="59" t="n">
        <v>165.807</v>
      </c>
      <c r="M22" s="121" t="n">
        <v>32</v>
      </c>
      <c r="N22" s="61" t="n">
        <v>15</v>
      </c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.75" hidden="false" customHeight="false" outlineLevel="0" collapsed="false">
      <c r="A23" s="48" t="n">
        <v>18</v>
      </c>
      <c r="B23" s="116" t="s">
        <v>316</v>
      </c>
      <c r="C23" s="117" t="n">
        <v>630208</v>
      </c>
      <c r="D23" s="124" t="s">
        <v>317</v>
      </c>
      <c r="E23" s="119" t="s">
        <v>18</v>
      </c>
      <c r="F23" s="53" t="n">
        <v>16.783</v>
      </c>
      <c r="G23" s="54" t="n">
        <v>4.249</v>
      </c>
      <c r="H23" s="55" t="n">
        <v>8.343</v>
      </c>
      <c r="I23" s="56" t="n">
        <v>105.976</v>
      </c>
      <c r="J23" s="57" t="n">
        <v>31.62</v>
      </c>
      <c r="K23" s="58" t="n">
        <v>10.62</v>
      </c>
      <c r="L23" s="59" t="n">
        <v>162.722</v>
      </c>
      <c r="M23" s="121" t="n">
        <v>26</v>
      </c>
      <c r="N23" s="61" t="n">
        <v>8</v>
      </c>
    </row>
    <row r="24" customFormat="false" ht="12.75" hidden="false" customHeight="false" outlineLevel="0" collapsed="false">
      <c r="A24" s="48" t="n">
        <v>19</v>
      </c>
      <c r="B24" s="116" t="s">
        <v>318</v>
      </c>
      <c r="C24" s="117" t="n">
        <v>637203</v>
      </c>
      <c r="D24" s="124" t="s">
        <v>36</v>
      </c>
      <c r="E24" s="119" t="s">
        <v>18</v>
      </c>
      <c r="F24" s="53" t="n">
        <v>4.505</v>
      </c>
      <c r="G24" s="54" t="n">
        <v>7.08</v>
      </c>
      <c r="H24" s="55" t="n">
        <v>3.197</v>
      </c>
      <c r="I24" s="56" t="n">
        <v>16.979</v>
      </c>
      <c r="J24" s="57" t="n">
        <v>7.95</v>
      </c>
      <c r="K24" s="58" t="n">
        <v>132.002</v>
      </c>
      <c r="L24" s="120" t="n">
        <v>160.566</v>
      </c>
      <c r="M24" s="121" t="n">
        <v>18</v>
      </c>
      <c r="N24" s="61" t="n">
        <v>-1</v>
      </c>
      <c r="V24" s="67"/>
      <c r="W24" s="67"/>
      <c r="X24" s="67"/>
    </row>
    <row r="25" s="66" customFormat="true" ht="12.75" hidden="false" customHeight="false" outlineLevel="0" collapsed="false">
      <c r="A25" s="48" t="n">
        <v>20</v>
      </c>
      <c r="B25" s="116" t="s">
        <v>319</v>
      </c>
      <c r="C25" s="117" t="n">
        <v>625486</v>
      </c>
      <c r="D25" s="124" t="s">
        <v>67</v>
      </c>
      <c r="E25" s="119" t="s">
        <v>18</v>
      </c>
      <c r="F25" s="53" t="n">
        <v>18.238</v>
      </c>
      <c r="G25" s="54" t="n">
        <v>3.543</v>
      </c>
      <c r="H25" s="55" t="n">
        <v>9.974</v>
      </c>
      <c r="I25" s="56" t="n">
        <v>67.832</v>
      </c>
      <c r="J25" s="57" t="n">
        <v>63.229</v>
      </c>
      <c r="K25" s="58" t="n">
        <v>42.243</v>
      </c>
      <c r="L25" s="120" t="n">
        <v>159.273</v>
      </c>
      <c r="M25" s="121" t="n">
        <v>5</v>
      </c>
      <c r="N25" s="61" t="n">
        <v>-15</v>
      </c>
      <c r="O25" s="67"/>
      <c r="P25" s="4"/>
      <c r="U25" s="69"/>
      <c r="V25" s="4"/>
      <c r="W25" s="4"/>
      <c r="X25" s="4"/>
    </row>
    <row r="26" customFormat="false" ht="12.75" hidden="false" customHeight="false" outlineLevel="0" collapsed="false">
      <c r="A26" s="48" t="n">
        <v>21</v>
      </c>
      <c r="B26" s="129" t="s">
        <v>320</v>
      </c>
      <c r="C26" s="127" t="n">
        <v>629889</v>
      </c>
      <c r="D26" s="128" t="s">
        <v>42</v>
      </c>
      <c r="E26" s="119" t="s">
        <v>18</v>
      </c>
      <c r="F26" s="53" t="n">
        <v>21.812</v>
      </c>
      <c r="G26" s="54" t="n">
        <v>8.476</v>
      </c>
      <c r="H26" s="55" t="n">
        <v>8.348</v>
      </c>
      <c r="I26" s="56" t="n">
        <v>33.924</v>
      </c>
      <c r="J26" s="57" t="n">
        <v>7.961</v>
      </c>
      <c r="K26" s="58" t="n">
        <v>84.484</v>
      </c>
      <c r="L26" s="120" t="n">
        <v>148.696</v>
      </c>
      <c r="M26" s="121" t="n">
        <v>12</v>
      </c>
      <c r="N26" s="61" t="n">
        <v>-9</v>
      </c>
      <c r="O26" s="66"/>
      <c r="U26" s="67"/>
    </row>
    <row r="27" customFormat="false" ht="12.75" hidden="false" customHeight="false" outlineLevel="0" collapsed="false">
      <c r="A27" s="48" t="n">
        <v>22</v>
      </c>
      <c r="B27" s="116" t="s">
        <v>321</v>
      </c>
      <c r="C27" s="117" t="n">
        <v>632172</v>
      </c>
      <c r="D27" s="124" t="s">
        <v>87</v>
      </c>
      <c r="E27" s="119" t="s">
        <v>18</v>
      </c>
      <c r="F27" s="53" t="n">
        <v>14.407</v>
      </c>
      <c r="G27" s="54" t="n">
        <v>7.238</v>
      </c>
      <c r="H27" s="55" t="n">
        <v>12.858</v>
      </c>
      <c r="I27" s="56" t="n">
        <v>33.921</v>
      </c>
      <c r="J27" s="57" t="n">
        <v>31.628</v>
      </c>
      <c r="K27" s="58" t="n">
        <v>84.488</v>
      </c>
      <c r="L27" s="59" t="n">
        <v>145.674</v>
      </c>
      <c r="M27" s="121" t="n">
        <v>21</v>
      </c>
      <c r="N27" s="61" t="n">
        <v>-1</v>
      </c>
    </row>
    <row r="28" customFormat="false" ht="12.75" hidden="false" customHeight="false" outlineLevel="0" collapsed="false">
      <c r="A28" s="48" t="n">
        <v>23</v>
      </c>
      <c r="B28" s="116" t="s">
        <v>322</v>
      </c>
      <c r="C28" s="117" t="n">
        <v>629663</v>
      </c>
      <c r="D28" s="117" t="s">
        <v>87</v>
      </c>
      <c r="E28" s="119" t="s">
        <v>18</v>
      </c>
      <c r="F28" s="53" t="n">
        <v>9.225</v>
      </c>
      <c r="G28" s="54" t="n">
        <v>11.578</v>
      </c>
      <c r="H28" s="55" t="n">
        <v>6.336</v>
      </c>
      <c r="I28" s="56" t="n">
        <v>8.542</v>
      </c>
      <c r="J28" s="57" t="n">
        <v>63.232</v>
      </c>
      <c r="K28" s="58" t="n">
        <v>42.25</v>
      </c>
      <c r="L28" s="120" t="n">
        <v>126.285</v>
      </c>
      <c r="M28" s="121" t="n">
        <v>20</v>
      </c>
      <c r="N28" s="61" t="n">
        <v>-3</v>
      </c>
    </row>
    <row r="29" customFormat="false" ht="12.75" hidden="false" customHeight="false" outlineLevel="0" collapsed="false">
      <c r="A29" s="48" t="n">
        <v>24</v>
      </c>
      <c r="B29" s="129" t="s">
        <v>323</v>
      </c>
      <c r="C29" s="127" t="n">
        <v>619610</v>
      </c>
      <c r="D29" s="128" t="s">
        <v>67</v>
      </c>
      <c r="E29" s="119" t="s">
        <v>18</v>
      </c>
      <c r="F29" s="53" t="n">
        <v>8.983</v>
      </c>
      <c r="G29" s="54" t="n">
        <v>3.548</v>
      </c>
      <c r="H29" s="55" t="n">
        <v>6.384</v>
      </c>
      <c r="I29" s="56" t="n">
        <v>67.829</v>
      </c>
      <c r="J29" s="57" t="n">
        <v>31.626</v>
      </c>
      <c r="K29" s="58" t="n">
        <v>42.247</v>
      </c>
      <c r="L29" s="120" t="n">
        <v>125.443</v>
      </c>
      <c r="M29" s="121" t="n">
        <v>25</v>
      </c>
      <c r="N29" s="61" t="n">
        <v>1</v>
      </c>
      <c r="O29" s="70"/>
      <c r="Q29" s="67"/>
      <c r="R29" s="67"/>
      <c r="S29" s="67"/>
      <c r="T29" s="67"/>
    </row>
    <row r="30" customFormat="false" ht="12.75" hidden="false" customHeight="false" outlineLevel="0" collapsed="false">
      <c r="A30" s="48" t="n">
        <v>25</v>
      </c>
      <c r="B30" s="116" t="s">
        <v>324</v>
      </c>
      <c r="C30" s="117" t="n">
        <v>613735</v>
      </c>
      <c r="D30" s="124" t="s">
        <v>325</v>
      </c>
      <c r="E30" s="119" t="s">
        <v>18</v>
      </c>
      <c r="F30" s="68" t="n">
        <v>0</v>
      </c>
      <c r="G30" s="54" t="n">
        <v>6.026</v>
      </c>
      <c r="H30" s="55" t="n">
        <v>3.064</v>
      </c>
      <c r="I30" s="56" t="n">
        <v>16.987</v>
      </c>
      <c r="J30" s="57" t="n">
        <v>31.619</v>
      </c>
      <c r="K30" s="58" t="n">
        <v>84.483</v>
      </c>
      <c r="L30" s="59" t="n">
        <v>125.192</v>
      </c>
      <c r="M30" s="121" t="n">
        <v>13</v>
      </c>
      <c r="N30" s="61" t="n">
        <v>-12</v>
      </c>
      <c r="O30" s="70"/>
      <c r="Q30" s="80"/>
      <c r="R30" s="80"/>
      <c r="S30" s="80"/>
      <c r="T30" s="80"/>
    </row>
    <row r="31" customFormat="false" ht="12.75" hidden="false" customHeight="false" outlineLevel="0" collapsed="false">
      <c r="A31" s="48" t="n">
        <v>26</v>
      </c>
      <c r="B31" s="116" t="s">
        <v>326</v>
      </c>
      <c r="C31" s="117" t="n">
        <v>623042</v>
      </c>
      <c r="D31" s="117" t="s">
        <v>20</v>
      </c>
      <c r="E31" s="119" t="s">
        <v>18</v>
      </c>
      <c r="F31" s="53" t="n">
        <v>4.499</v>
      </c>
      <c r="G31" s="54" t="n">
        <v>3.54</v>
      </c>
      <c r="H31" s="55" t="n">
        <v>6.383</v>
      </c>
      <c r="I31" s="56" t="n">
        <v>33.928</v>
      </c>
      <c r="J31" s="57" t="n">
        <v>63.234</v>
      </c>
      <c r="K31" s="58" t="n">
        <v>42.244</v>
      </c>
      <c r="L31" s="59" t="n">
        <v>116.36</v>
      </c>
      <c r="M31" s="121" t="n">
        <v>27</v>
      </c>
      <c r="N31" s="61" t="n">
        <v>1</v>
      </c>
    </row>
    <row r="32" customFormat="false" ht="12.75" hidden="false" customHeight="false" outlineLevel="0" collapsed="false">
      <c r="A32" s="48" t="n">
        <v>27</v>
      </c>
      <c r="B32" s="116" t="s">
        <v>327</v>
      </c>
      <c r="C32" s="117" t="n">
        <v>641917</v>
      </c>
      <c r="D32" s="124" t="s">
        <v>328</v>
      </c>
      <c r="E32" s="119" t="s">
        <v>18</v>
      </c>
      <c r="F32" s="53" t="n">
        <v>7.94</v>
      </c>
      <c r="G32" s="54" t="n">
        <v>4.364</v>
      </c>
      <c r="H32" s="55" t="n">
        <v>4.861</v>
      </c>
      <c r="I32" s="56" t="n">
        <v>16.976</v>
      </c>
      <c r="J32" s="57" t="n">
        <v>15.832</v>
      </c>
      <c r="K32" s="58" t="n">
        <v>84.487</v>
      </c>
      <c r="L32" s="120" t="n">
        <v>114.264</v>
      </c>
      <c r="M32" s="121" t="n">
        <v>23</v>
      </c>
      <c r="N32" s="61" t="n">
        <v>-4</v>
      </c>
      <c r="O32" s="67"/>
      <c r="P32" s="67"/>
    </row>
    <row r="33" customFormat="false" ht="12.75" hidden="false" customHeight="false" outlineLevel="0" collapsed="false">
      <c r="A33" s="48" t="n">
        <v>28</v>
      </c>
      <c r="B33" s="116" t="s">
        <v>329</v>
      </c>
      <c r="C33" s="117" t="n">
        <v>639584</v>
      </c>
      <c r="D33" s="124" t="s">
        <v>203</v>
      </c>
      <c r="E33" s="119" t="s">
        <v>18</v>
      </c>
      <c r="F33" s="53" t="n">
        <v>5.219</v>
      </c>
      <c r="G33" s="54" t="n">
        <v>3.548</v>
      </c>
      <c r="H33" s="55" t="n">
        <v>5.799</v>
      </c>
      <c r="I33" s="56" t="n">
        <v>16.969</v>
      </c>
      <c r="J33" s="57" t="n">
        <v>15.82</v>
      </c>
      <c r="K33" s="58" t="n">
        <v>84.482</v>
      </c>
      <c r="L33" s="120" t="n">
        <v>112.469</v>
      </c>
      <c r="M33" s="121" t="n">
        <v>19</v>
      </c>
      <c r="N33" s="61" t="n">
        <v>-9</v>
      </c>
      <c r="O33" s="67"/>
    </row>
    <row r="34" customFormat="false" ht="12.75" hidden="false" customHeight="false" outlineLevel="0" collapsed="false">
      <c r="A34" s="48" t="n">
        <v>29</v>
      </c>
      <c r="B34" s="116" t="s">
        <v>330</v>
      </c>
      <c r="C34" s="117" t="n">
        <v>646155</v>
      </c>
      <c r="D34" s="117" t="s">
        <v>127</v>
      </c>
      <c r="E34" s="119" t="s">
        <v>18</v>
      </c>
      <c r="F34" s="53" t="n">
        <v>4.625</v>
      </c>
      <c r="G34" s="54" t="n">
        <v>7.24</v>
      </c>
      <c r="H34" s="55" t="n">
        <v>3.176</v>
      </c>
      <c r="I34" s="56" t="n">
        <v>8.54</v>
      </c>
      <c r="J34" s="57" t="n">
        <v>7.948</v>
      </c>
      <c r="K34" s="58" t="n">
        <v>84.481</v>
      </c>
      <c r="L34" s="120" t="n">
        <v>104.886</v>
      </c>
      <c r="M34" s="121" t="n">
        <v>28</v>
      </c>
      <c r="N34" s="61" t="n">
        <v>-1</v>
      </c>
    </row>
    <row r="35" customFormat="false" ht="12.75" hidden="false" customHeight="false" outlineLevel="0" collapsed="false">
      <c r="A35" s="48" t="n">
        <v>30</v>
      </c>
      <c r="B35" s="116" t="s">
        <v>331</v>
      </c>
      <c r="C35" s="117" t="n">
        <v>636054</v>
      </c>
      <c r="D35" s="124" t="s">
        <v>40</v>
      </c>
      <c r="E35" s="119" t="s">
        <v>18</v>
      </c>
      <c r="F35" s="53" t="n">
        <v>18.724</v>
      </c>
      <c r="G35" s="54" t="n">
        <v>5.07</v>
      </c>
      <c r="H35" s="55" t="n">
        <v>8.467</v>
      </c>
      <c r="I35" s="56" t="n">
        <v>33.922</v>
      </c>
      <c r="J35" s="57" t="n">
        <v>31.622</v>
      </c>
      <c r="K35" s="58" t="n">
        <v>42.241</v>
      </c>
      <c r="L35" s="120" t="n">
        <v>103.354</v>
      </c>
      <c r="M35" s="121" t="n">
        <v>29</v>
      </c>
      <c r="N35" s="61" t="n">
        <v>-1</v>
      </c>
    </row>
    <row r="36" customFormat="false" ht="12.75" hidden="false" customHeight="false" outlineLevel="0" collapsed="false">
      <c r="A36" s="48" t="n">
        <v>31</v>
      </c>
      <c r="B36" s="116" t="s">
        <v>332</v>
      </c>
      <c r="C36" s="117" t="n">
        <v>628661</v>
      </c>
      <c r="D36" s="117" t="s">
        <v>109</v>
      </c>
      <c r="E36" s="119" t="s">
        <v>18</v>
      </c>
      <c r="F36" s="53" t="n">
        <v>5.221</v>
      </c>
      <c r="G36" s="54" t="n">
        <v>1.788</v>
      </c>
      <c r="H36" s="55" t="n">
        <v>7.537</v>
      </c>
      <c r="I36" s="56" t="n">
        <v>67.825</v>
      </c>
      <c r="J36" s="57" t="n">
        <v>15.814</v>
      </c>
      <c r="K36" s="58" t="n">
        <v>21.141</v>
      </c>
      <c r="L36" s="120" t="n">
        <v>101.724</v>
      </c>
      <c r="M36" s="121" t="n">
        <v>43</v>
      </c>
      <c r="N36" s="61" t="n">
        <v>12</v>
      </c>
      <c r="U36" s="66"/>
    </row>
    <row r="37" customFormat="false" ht="12.75" hidden="false" customHeight="false" outlineLevel="0" collapsed="false">
      <c r="A37" s="48" t="n">
        <v>32</v>
      </c>
      <c r="B37" s="116" t="s">
        <v>333</v>
      </c>
      <c r="C37" s="117" t="n">
        <v>616050</v>
      </c>
      <c r="D37" s="124" t="s">
        <v>119</v>
      </c>
      <c r="E37" s="119" t="s">
        <v>18</v>
      </c>
      <c r="F37" s="53" t="n">
        <v>4.492</v>
      </c>
      <c r="G37" s="54" t="n">
        <v>7.087</v>
      </c>
      <c r="H37" s="55" t="n">
        <v>6.385</v>
      </c>
      <c r="I37" s="56" t="n">
        <v>16.98</v>
      </c>
      <c r="J37" s="57" t="n">
        <v>63.233</v>
      </c>
      <c r="K37" s="58" t="n">
        <v>21.15</v>
      </c>
      <c r="L37" s="120" t="n">
        <v>97.855</v>
      </c>
      <c r="M37" s="121" t="n">
        <v>30</v>
      </c>
      <c r="N37" s="61" t="n">
        <v>-2</v>
      </c>
      <c r="O37" s="70"/>
    </row>
    <row r="38" customFormat="false" ht="12.75" hidden="false" customHeight="false" outlineLevel="0" collapsed="false">
      <c r="A38" s="48" t="n">
        <v>33</v>
      </c>
      <c r="B38" s="116" t="s">
        <v>334</v>
      </c>
      <c r="C38" s="117" t="n">
        <v>629340</v>
      </c>
      <c r="D38" s="118" t="s">
        <v>163</v>
      </c>
      <c r="E38" s="119" t="s">
        <v>18</v>
      </c>
      <c r="F38" s="53" t="n">
        <v>4.622</v>
      </c>
      <c r="G38" s="54" t="n">
        <v>9.407</v>
      </c>
      <c r="H38" s="55" t="n">
        <v>6.335</v>
      </c>
      <c r="I38" s="56" t="n">
        <v>33.919</v>
      </c>
      <c r="J38" s="57" t="n">
        <v>15.835</v>
      </c>
      <c r="K38" s="58" t="n">
        <v>42.251</v>
      </c>
      <c r="L38" s="59" t="n">
        <v>91.912</v>
      </c>
      <c r="M38" s="121" t="n">
        <v>34</v>
      </c>
      <c r="N38" s="61" t="n">
        <v>1</v>
      </c>
    </row>
    <row r="39" customFormat="false" ht="12.75" hidden="false" customHeight="false" outlineLevel="0" collapsed="false">
      <c r="A39" s="48" t="n">
        <v>34</v>
      </c>
      <c r="B39" s="116" t="s">
        <v>335</v>
      </c>
      <c r="C39" s="117" t="n">
        <v>638763</v>
      </c>
      <c r="D39" s="124" t="s">
        <v>24</v>
      </c>
      <c r="E39" s="119" t="s">
        <v>18</v>
      </c>
      <c r="F39" s="53" t="n">
        <v>4.498</v>
      </c>
      <c r="G39" s="54" t="n">
        <v>2.515</v>
      </c>
      <c r="H39" s="130" t="n">
        <v>0</v>
      </c>
      <c r="I39" s="56" t="n">
        <v>33.917</v>
      </c>
      <c r="J39" s="57" t="n">
        <v>15.831</v>
      </c>
      <c r="K39" s="58" t="n">
        <v>42.252</v>
      </c>
      <c r="L39" s="120" t="n">
        <v>83.182</v>
      </c>
      <c r="M39" s="121" t="n">
        <v>44</v>
      </c>
      <c r="N39" s="61" t="n">
        <v>10</v>
      </c>
    </row>
    <row r="40" customFormat="false" ht="12.75" hidden="false" customHeight="false" outlineLevel="0" collapsed="false">
      <c r="A40" s="48" t="n">
        <v>35</v>
      </c>
      <c r="B40" s="116" t="s">
        <v>336</v>
      </c>
      <c r="C40" s="117" t="n">
        <v>632581</v>
      </c>
      <c r="D40" s="117" t="s">
        <v>243</v>
      </c>
      <c r="E40" s="119" t="s">
        <v>18</v>
      </c>
      <c r="F40" s="53" t="n">
        <v>3.159</v>
      </c>
      <c r="G40" s="54" t="n">
        <v>6.025</v>
      </c>
      <c r="H40" s="55" t="n">
        <v>3.065</v>
      </c>
      <c r="I40" s="56" t="n">
        <v>16.967</v>
      </c>
      <c r="J40" s="57" t="n">
        <v>31.624</v>
      </c>
      <c r="K40" s="58" t="n">
        <v>42.253</v>
      </c>
      <c r="L40" s="120" t="n">
        <v>83.061</v>
      </c>
      <c r="M40" s="121" t="n">
        <v>31</v>
      </c>
      <c r="N40" s="61" t="n">
        <v>-4</v>
      </c>
    </row>
    <row r="41" customFormat="false" ht="12.75" hidden="false" customHeight="false" outlineLevel="0" collapsed="false">
      <c r="A41" s="48" t="n">
        <v>36</v>
      </c>
      <c r="B41" s="116" t="s">
        <v>337</v>
      </c>
      <c r="C41" s="117" t="n">
        <v>639586</v>
      </c>
      <c r="D41" s="124" t="s">
        <v>203</v>
      </c>
      <c r="E41" s="119" t="s">
        <v>18</v>
      </c>
      <c r="F41" s="53" t="n">
        <v>6.783</v>
      </c>
      <c r="G41" s="54" t="n">
        <v>7.2</v>
      </c>
      <c r="H41" s="55" t="n">
        <v>5.801</v>
      </c>
      <c r="I41" s="56" t="n">
        <v>33.914</v>
      </c>
      <c r="J41" s="57" t="n">
        <v>31.621</v>
      </c>
      <c r="K41" s="58" t="n">
        <v>21.144</v>
      </c>
      <c r="L41" s="59" t="n">
        <v>79.518</v>
      </c>
      <c r="M41" s="121" t="n">
        <v>41</v>
      </c>
      <c r="N41" s="61" t="n">
        <v>5</v>
      </c>
    </row>
    <row r="42" customFormat="false" ht="12.75" hidden="false" customHeight="false" outlineLevel="0" collapsed="false">
      <c r="A42" s="48" t="n">
        <v>37</v>
      </c>
      <c r="B42" s="116" t="s">
        <v>338</v>
      </c>
      <c r="C42" s="117" t="n">
        <v>634475</v>
      </c>
      <c r="D42" s="124" t="s">
        <v>42</v>
      </c>
      <c r="E42" s="119" t="s">
        <v>18</v>
      </c>
      <c r="F42" s="53" t="n">
        <v>16.78</v>
      </c>
      <c r="G42" s="54" t="n">
        <v>2.147</v>
      </c>
      <c r="H42" s="55" t="n">
        <v>4.183</v>
      </c>
      <c r="I42" s="56" t="n">
        <v>33.915</v>
      </c>
      <c r="J42" s="57" t="n">
        <v>15.83</v>
      </c>
      <c r="K42" s="58" t="n">
        <v>21.121</v>
      </c>
      <c r="L42" s="59" t="n">
        <v>75.999</v>
      </c>
      <c r="M42" s="121" t="n">
        <v>35</v>
      </c>
      <c r="N42" s="61" t="n">
        <v>-2</v>
      </c>
    </row>
    <row r="43" customFormat="false" ht="12.75" hidden="false" customHeight="false" outlineLevel="0" collapsed="false">
      <c r="A43" s="48" t="n">
        <v>38</v>
      </c>
      <c r="B43" s="116" t="s">
        <v>339</v>
      </c>
      <c r="C43" s="117" t="n">
        <v>631515</v>
      </c>
      <c r="D43" s="124" t="s">
        <v>24</v>
      </c>
      <c r="E43" s="119" t="s">
        <v>18</v>
      </c>
      <c r="F43" s="53" t="n">
        <v>22.446</v>
      </c>
      <c r="G43" s="54" t="n">
        <v>3.925</v>
      </c>
      <c r="H43" s="55" t="n">
        <v>4.706</v>
      </c>
      <c r="I43" s="56" t="n">
        <v>16.968</v>
      </c>
      <c r="J43" s="57" t="n">
        <v>31.629</v>
      </c>
      <c r="K43" s="58" t="n">
        <v>10.619</v>
      </c>
      <c r="L43" s="59" t="n">
        <v>75.749</v>
      </c>
      <c r="M43" s="121" t="n">
        <v>33</v>
      </c>
      <c r="N43" s="61" t="n">
        <v>-5</v>
      </c>
    </row>
    <row r="44" customFormat="false" ht="12.75" hidden="false" customHeight="false" outlineLevel="0" collapsed="false">
      <c r="A44" s="48" t="n">
        <v>39</v>
      </c>
      <c r="B44" s="116" t="s">
        <v>340</v>
      </c>
      <c r="C44" s="117" t="n">
        <v>634856</v>
      </c>
      <c r="D44" s="124" t="s">
        <v>341</v>
      </c>
      <c r="E44" s="119" t="s">
        <v>18</v>
      </c>
      <c r="F44" s="53" t="n">
        <v>10.744</v>
      </c>
      <c r="G44" s="54" t="n">
        <v>3.545</v>
      </c>
      <c r="H44" s="55" t="n">
        <v>4.707</v>
      </c>
      <c r="I44" s="56" t="n">
        <v>16.975</v>
      </c>
      <c r="J44" s="57" t="n">
        <v>31.618</v>
      </c>
      <c r="K44" s="58" t="n">
        <v>21.142</v>
      </c>
      <c r="L44" s="120" t="n">
        <v>68.211</v>
      </c>
      <c r="M44" s="121" t="n">
        <v>38</v>
      </c>
      <c r="N44" s="61" t="n">
        <v>-1</v>
      </c>
      <c r="O44" s="70"/>
    </row>
    <row r="45" customFormat="false" ht="12.75" hidden="false" customHeight="false" outlineLevel="0" collapsed="false">
      <c r="A45" s="48" t="n">
        <v>40</v>
      </c>
      <c r="B45" s="116" t="s">
        <v>342</v>
      </c>
      <c r="C45" s="117" t="n">
        <v>629108</v>
      </c>
      <c r="D45" s="124" t="s">
        <v>24</v>
      </c>
      <c r="E45" s="119" t="s">
        <v>18</v>
      </c>
      <c r="F45" s="53" t="n">
        <v>8.98</v>
      </c>
      <c r="G45" s="54" t="n">
        <v>3.927</v>
      </c>
      <c r="H45" s="55" t="n">
        <v>3.016</v>
      </c>
      <c r="I45" s="56" t="n">
        <v>33.918</v>
      </c>
      <c r="J45" s="57" t="n">
        <v>7.946</v>
      </c>
      <c r="K45" s="58" t="n">
        <v>21.138</v>
      </c>
      <c r="L45" s="120" t="n">
        <v>67.963</v>
      </c>
      <c r="M45" s="121" t="n">
        <v>42</v>
      </c>
      <c r="N45" s="61" t="n">
        <v>2</v>
      </c>
      <c r="O45" s="67"/>
    </row>
    <row r="46" customFormat="false" ht="12.75" hidden="false" customHeight="false" outlineLevel="0" collapsed="false">
      <c r="A46" s="48" t="n">
        <v>41</v>
      </c>
      <c r="B46" s="116" t="s">
        <v>343</v>
      </c>
      <c r="C46" s="117" t="n">
        <v>635777</v>
      </c>
      <c r="D46" s="124" t="s">
        <v>28</v>
      </c>
      <c r="E46" s="119" t="s">
        <v>18</v>
      </c>
      <c r="F46" s="53" t="n">
        <v>7.938</v>
      </c>
      <c r="G46" s="54" t="n">
        <v>2.192</v>
      </c>
      <c r="H46" s="55" t="n">
        <v>4.86</v>
      </c>
      <c r="I46" s="56" t="n">
        <v>33.925</v>
      </c>
      <c r="J46" s="57" t="n">
        <v>7.966</v>
      </c>
      <c r="K46" s="58" t="n">
        <v>21.151</v>
      </c>
      <c r="L46" s="120" t="n">
        <v>67.874</v>
      </c>
      <c r="M46" s="121" t="n">
        <v>59</v>
      </c>
      <c r="N46" s="61" t="n">
        <v>18</v>
      </c>
    </row>
    <row r="47" customFormat="false" ht="12.75" hidden="false" customHeight="false" outlineLevel="0" collapsed="false">
      <c r="A47" s="48" t="n">
        <v>42</v>
      </c>
      <c r="B47" s="116" t="s">
        <v>344</v>
      </c>
      <c r="C47" s="117" t="n">
        <v>631318</v>
      </c>
      <c r="D47" s="124" t="s">
        <v>32</v>
      </c>
      <c r="E47" s="119" t="s">
        <v>18</v>
      </c>
      <c r="F47" s="53" t="n">
        <v>10.746</v>
      </c>
      <c r="G47" s="54" t="n">
        <v>4.244</v>
      </c>
      <c r="H47" s="55" t="n">
        <v>4.174</v>
      </c>
      <c r="I47" s="56" t="n">
        <v>16.982</v>
      </c>
      <c r="J47" s="57" t="n">
        <v>31.623</v>
      </c>
      <c r="K47" s="58" t="n">
        <v>21.143</v>
      </c>
      <c r="L47" s="120" t="n">
        <v>67.756</v>
      </c>
      <c r="M47" s="121" t="n">
        <v>39</v>
      </c>
      <c r="N47" s="61" t="n">
        <v>-3</v>
      </c>
    </row>
    <row r="48" customFormat="false" ht="12.75" hidden="false" customHeight="false" outlineLevel="0" collapsed="false">
      <c r="A48" s="48" t="n">
        <v>43</v>
      </c>
      <c r="B48" s="116" t="s">
        <v>345</v>
      </c>
      <c r="C48" s="117" t="n">
        <v>634286</v>
      </c>
      <c r="D48" s="118" t="s">
        <v>271</v>
      </c>
      <c r="E48" s="119" t="s">
        <v>18</v>
      </c>
      <c r="F48" s="53" t="n">
        <v>7.937</v>
      </c>
      <c r="G48" s="54" t="n">
        <v>4.363</v>
      </c>
      <c r="H48" s="55" t="n">
        <v>2.435</v>
      </c>
      <c r="I48" s="56" t="n">
        <v>33.913</v>
      </c>
      <c r="J48" s="73" t="n">
        <v>0</v>
      </c>
      <c r="K48" s="58" t="n">
        <v>21.148</v>
      </c>
      <c r="L48" s="120" t="n">
        <v>67.361</v>
      </c>
      <c r="M48" s="121" t="n">
        <v>60</v>
      </c>
      <c r="N48" s="61" t="n">
        <v>17</v>
      </c>
    </row>
    <row r="49" customFormat="false" ht="12.75" hidden="false" customHeight="false" outlineLevel="0" collapsed="false">
      <c r="A49" s="48" t="n">
        <v>44</v>
      </c>
      <c r="B49" s="116" t="s">
        <v>346</v>
      </c>
      <c r="C49" s="117" t="n">
        <v>645771</v>
      </c>
      <c r="D49" s="124" t="s">
        <v>347</v>
      </c>
      <c r="E49" s="119" t="s">
        <v>18</v>
      </c>
      <c r="F49" s="68" t="n">
        <v>0</v>
      </c>
      <c r="G49" s="54" t="n">
        <v>7.239</v>
      </c>
      <c r="H49" s="55" t="n">
        <v>3.179</v>
      </c>
      <c r="I49" s="123" t="n">
        <v>0</v>
      </c>
      <c r="J49" s="57" t="n">
        <v>31.627</v>
      </c>
      <c r="K49" s="58" t="n">
        <v>21.135</v>
      </c>
      <c r="L49" s="120" t="n">
        <v>63.18</v>
      </c>
      <c r="M49" s="121" t="n">
        <v>46</v>
      </c>
      <c r="N49" s="61" t="n">
        <v>2</v>
      </c>
    </row>
    <row r="50" customFormat="false" ht="12.75" hidden="false" customHeight="false" outlineLevel="0" collapsed="false">
      <c r="A50" s="48" t="n">
        <v>45</v>
      </c>
      <c r="B50" s="116" t="s">
        <v>348</v>
      </c>
      <c r="C50" s="117" t="n">
        <v>643407</v>
      </c>
      <c r="D50" s="124" t="s">
        <v>107</v>
      </c>
      <c r="E50" s="119" t="s">
        <v>18</v>
      </c>
      <c r="F50" s="53" t="n">
        <v>5.385</v>
      </c>
      <c r="G50" s="54" t="n">
        <v>4.245</v>
      </c>
      <c r="H50" s="55" t="n">
        <v>4.176</v>
      </c>
      <c r="I50" s="56" t="n">
        <v>16.964</v>
      </c>
      <c r="J50" s="57" t="n">
        <v>31.618</v>
      </c>
      <c r="K50" s="58" t="n">
        <v>21.152</v>
      </c>
      <c r="L50" s="120" t="n">
        <v>62.4</v>
      </c>
      <c r="M50" s="121" t="n">
        <v>36</v>
      </c>
      <c r="N50" s="61" t="n">
        <v>-9</v>
      </c>
    </row>
    <row r="51" customFormat="false" ht="12.75" hidden="false" customHeight="false" outlineLevel="0" collapsed="false">
      <c r="A51" s="48" t="n">
        <v>46</v>
      </c>
      <c r="B51" s="116" t="s">
        <v>349</v>
      </c>
      <c r="C51" s="117" t="n">
        <v>641719</v>
      </c>
      <c r="D51" s="124" t="s">
        <v>163</v>
      </c>
      <c r="E51" s="119" t="s">
        <v>18</v>
      </c>
      <c r="F51" s="53" t="n">
        <v>4.623</v>
      </c>
      <c r="G51" s="54" t="n">
        <v>4.638</v>
      </c>
      <c r="H51" s="55" t="n">
        <v>6.334</v>
      </c>
      <c r="I51" s="56" t="n">
        <v>8.534</v>
      </c>
      <c r="J51" s="57" t="n">
        <v>7.965</v>
      </c>
      <c r="K51" s="58" t="n">
        <v>42.248</v>
      </c>
      <c r="L51" s="59" t="n">
        <v>61.754</v>
      </c>
      <c r="M51" s="121" t="n">
        <v>37</v>
      </c>
      <c r="N51" s="61" t="n">
        <v>-9</v>
      </c>
      <c r="O51" s="131"/>
    </row>
    <row r="52" customFormat="false" ht="12.75" hidden="false" customHeight="false" outlineLevel="0" collapsed="false">
      <c r="A52" s="48" t="n">
        <v>47</v>
      </c>
      <c r="B52" s="116" t="s">
        <v>350</v>
      </c>
      <c r="C52" s="117" t="n">
        <v>628662</v>
      </c>
      <c r="D52" s="124" t="s">
        <v>109</v>
      </c>
      <c r="E52" s="119" t="s">
        <v>18</v>
      </c>
      <c r="F52" s="53" t="n">
        <v>6.783</v>
      </c>
      <c r="G52" s="54" t="n">
        <v>1.783</v>
      </c>
      <c r="H52" s="55" t="n">
        <v>1.865</v>
      </c>
      <c r="I52" s="56" t="n">
        <v>16.966</v>
      </c>
      <c r="J52" s="57" t="n">
        <v>31.616</v>
      </c>
      <c r="K52" s="58" t="n">
        <v>21.138</v>
      </c>
      <c r="L52" s="120" t="n">
        <v>61.402</v>
      </c>
      <c r="M52" s="121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116" t="s">
        <v>351</v>
      </c>
      <c r="C53" s="117" t="n">
        <v>629349</v>
      </c>
      <c r="D53" s="118" t="s">
        <v>22</v>
      </c>
      <c r="E53" s="119" t="s">
        <v>18</v>
      </c>
      <c r="F53" s="68" t="n">
        <v>0</v>
      </c>
      <c r="G53" s="54" t="n">
        <v>4.237</v>
      </c>
      <c r="H53" s="55" t="n">
        <v>4.182</v>
      </c>
      <c r="I53" s="123" t="n">
        <v>0</v>
      </c>
      <c r="J53" s="57" t="n">
        <v>31.625</v>
      </c>
      <c r="K53" s="58" t="n">
        <v>21.126</v>
      </c>
      <c r="L53" s="120" t="n">
        <v>61.17</v>
      </c>
      <c r="M53" s="121" t="n">
        <v>22</v>
      </c>
      <c r="N53" s="61" t="n">
        <v>-26</v>
      </c>
      <c r="V53" s="66"/>
      <c r="W53" s="66"/>
      <c r="X53" s="66"/>
    </row>
    <row r="54" customFormat="false" ht="12.75" hidden="false" customHeight="false" outlineLevel="0" collapsed="false">
      <c r="A54" s="48" t="n">
        <v>49</v>
      </c>
      <c r="B54" s="75" t="s">
        <v>352</v>
      </c>
      <c r="C54" s="50" t="n">
        <v>630177</v>
      </c>
      <c r="D54" s="51" t="s">
        <v>302</v>
      </c>
      <c r="E54" s="82" t="s">
        <v>18</v>
      </c>
      <c r="F54" s="53" t="n">
        <v>4.621</v>
      </c>
      <c r="G54" s="54" t="n">
        <v>3.248</v>
      </c>
      <c r="H54" s="55" t="n">
        <v>3.389</v>
      </c>
      <c r="I54" s="56" t="n">
        <v>16.961</v>
      </c>
      <c r="J54" s="57" t="n">
        <v>31.615</v>
      </c>
      <c r="K54" s="58" t="n">
        <v>21.147</v>
      </c>
      <c r="L54" s="120" t="n">
        <v>60.772</v>
      </c>
      <c r="M54" s="121" t="n">
        <v>48</v>
      </c>
      <c r="N54" s="61" t="n">
        <v>-1</v>
      </c>
    </row>
    <row r="55" customFormat="false" ht="12.75" hidden="false" customHeight="false" outlineLevel="0" collapsed="false">
      <c r="A55" s="48" t="n">
        <v>50</v>
      </c>
      <c r="B55" s="116" t="s">
        <v>353</v>
      </c>
      <c r="C55" s="117" t="n">
        <v>638945</v>
      </c>
      <c r="D55" s="124" t="s">
        <v>129</v>
      </c>
      <c r="E55" s="119" t="s">
        <v>18</v>
      </c>
      <c r="F55" s="53" t="n">
        <v>5.084</v>
      </c>
      <c r="G55" s="54" t="n">
        <v>2.195</v>
      </c>
      <c r="H55" s="55" t="n">
        <v>4.863</v>
      </c>
      <c r="I55" s="56" t="n">
        <v>8.528</v>
      </c>
      <c r="J55" s="57" t="n">
        <v>7.963</v>
      </c>
      <c r="K55" s="58" t="n">
        <v>42.249</v>
      </c>
      <c r="L55" s="120" t="n">
        <v>60.724</v>
      </c>
      <c r="M55" s="121" t="n">
        <v>49</v>
      </c>
      <c r="N55" s="61" t="n">
        <v>-1</v>
      </c>
      <c r="O55" s="67"/>
    </row>
    <row r="56" customFormat="false" ht="12.75" hidden="false" customHeight="false" outlineLevel="0" collapsed="false">
      <c r="A56" s="48" t="n">
        <v>51</v>
      </c>
      <c r="B56" s="116" t="s">
        <v>354</v>
      </c>
      <c r="C56" s="117" t="n">
        <v>627077</v>
      </c>
      <c r="D56" s="124" t="s">
        <v>355</v>
      </c>
      <c r="E56" s="119" t="s">
        <v>18</v>
      </c>
      <c r="F56" s="53" t="n">
        <v>5.22</v>
      </c>
      <c r="G56" s="54" t="n">
        <v>1.785</v>
      </c>
      <c r="H56" s="55" t="n">
        <v>3.714</v>
      </c>
      <c r="I56" s="56" t="n">
        <v>8.538</v>
      </c>
      <c r="J56" s="57" t="n">
        <v>7.957</v>
      </c>
      <c r="K56" s="58" t="n">
        <v>42.246</v>
      </c>
      <c r="L56" s="120" t="n">
        <v>59.718</v>
      </c>
      <c r="M56" s="121" t="n">
        <v>50</v>
      </c>
      <c r="N56" s="61" t="n">
        <v>-1</v>
      </c>
      <c r="O56" s="67"/>
    </row>
    <row r="57" customFormat="false" ht="12.75" hidden="false" customHeight="false" outlineLevel="0" collapsed="false">
      <c r="A57" s="48" t="n">
        <v>52</v>
      </c>
      <c r="B57" s="116" t="s">
        <v>356</v>
      </c>
      <c r="C57" s="117" t="n">
        <v>623781</v>
      </c>
      <c r="D57" s="124" t="s">
        <v>50</v>
      </c>
      <c r="E57" s="119" t="s">
        <v>18</v>
      </c>
      <c r="F57" s="53" t="n">
        <v>14.031</v>
      </c>
      <c r="G57" s="54" t="n">
        <v>1.794</v>
      </c>
      <c r="H57" s="55" t="n">
        <v>6.116</v>
      </c>
      <c r="I57" s="56" t="n">
        <v>16.985</v>
      </c>
      <c r="J57" s="73" t="n">
        <v>0</v>
      </c>
      <c r="K57" s="58" t="n">
        <v>21.134</v>
      </c>
      <c r="L57" s="120" t="n">
        <v>58.266</v>
      </c>
      <c r="M57" s="121" t="n">
        <v>61</v>
      </c>
      <c r="N57" s="61" t="n">
        <v>9</v>
      </c>
      <c r="O57" s="66"/>
    </row>
    <row r="58" customFormat="false" ht="12.75" hidden="false" customHeight="false" outlineLevel="0" collapsed="false">
      <c r="A58" s="48" t="n">
        <v>53</v>
      </c>
      <c r="B58" s="116" t="s">
        <v>357</v>
      </c>
      <c r="C58" s="117" t="n">
        <v>643887</v>
      </c>
      <c r="D58" s="118" t="s">
        <v>20</v>
      </c>
      <c r="E58" s="119" t="s">
        <v>18</v>
      </c>
      <c r="F58" s="53" t="n">
        <v>18.238</v>
      </c>
      <c r="G58" s="54" t="n">
        <v>1.791</v>
      </c>
      <c r="H58" s="55" t="n">
        <v>1.625</v>
      </c>
      <c r="I58" s="56" t="n">
        <v>16.977</v>
      </c>
      <c r="J58" s="57" t="n">
        <v>15.822</v>
      </c>
      <c r="K58" s="58" t="n">
        <v>21.139</v>
      </c>
      <c r="L58" s="120" t="n">
        <v>58.145</v>
      </c>
      <c r="M58" s="121" t="n">
        <v>51</v>
      </c>
      <c r="N58" s="61" t="n">
        <v>-2</v>
      </c>
    </row>
    <row r="59" customFormat="false" ht="12.75" hidden="false" customHeight="false" outlineLevel="0" collapsed="false">
      <c r="A59" s="48" t="n">
        <v>54</v>
      </c>
      <c r="B59" s="116" t="s">
        <v>358</v>
      </c>
      <c r="C59" s="117" t="n">
        <v>637845</v>
      </c>
      <c r="D59" s="124" t="s">
        <v>359</v>
      </c>
      <c r="E59" s="119" t="s">
        <v>18</v>
      </c>
      <c r="F59" s="53" t="n">
        <v>5.381</v>
      </c>
      <c r="G59" s="54" t="n">
        <v>2.149</v>
      </c>
      <c r="H59" s="55" t="n">
        <v>2.114</v>
      </c>
      <c r="I59" s="56" t="n">
        <v>33.926</v>
      </c>
      <c r="J59" s="57" t="n">
        <v>15.836</v>
      </c>
      <c r="K59" s="58" t="n">
        <v>10.622</v>
      </c>
      <c r="L59" s="120" t="n">
        <v>57.292</v>
      </c>
      <c r="M59" s="121" t="n">
        <v>74</v>
      </c>
      <c r="N59" s="61" t="n">
        <v>20</v>
      </c>
      <c r="O59" s="66"/>
    </row>
    <row r="60" customFormat="false" ht="12.75" hidden="false" customHeight="false" outlineLevel="0" collapsed="false">
      <c r="A60" s="48" t="n">
        <v>55</v>
      </c>
      <c r="B60" s="116" t="s">
        <v>360</v>
      </c>
      <c r="C60" s="117" t="n">
        <v>632892</v>
      </c>
      <c r="D60" s="124" t="s">
        <v>24</v>
      </c>
      <c r="E60" s="119" t="s">
        <v>18</v>
      </c>
      <c r="F60" s="68" t="n">
        <v>0</v>
      </c>
      <c r="G60" s="54" t="n">
        <v>3.926</v>
      </c>
      <c r="H60" s="55" t="n">
        <v>1.518</v>
      </c>
      <c r="I60" s="123" t="n">
        <v>0</v>
      </c>
      <c r="J60" s="57" t="n">
        <v>7.964</v>
      </c>
      <c r="K60" s="58" t="n">
        <v>42.242</v>
      </c>
      <c r="L60" s="120" t="n">
        <v>55.65</v>
      </c>
      <c r="M60" s="121" t="n">
        <v>45</v>
      </c>
      <c r="N60" s="61" t="n">
        <v>-10</v>
      </c>
    </row>
    <row r="61" customFormat="false" ht="12.75" hidden="false" customHeight="false" outlineLevel="0" collapsed="false">
      <c r="A61" s="48" t="n">
        <v>56</v>
      </c>
      <c r="B61" s="116" t="s">
        <v>361</v>
      </c>
      <c r="C61" s="117" t="n">
        <v>635335</v>
      </c>
      <c r="D61" s="124" t="s">
        <v>114</v>
      </c>
      <c r="E61" s="119" t="s">
        <v>18</v>
      </c>
      <c r="F61" s="53" t="n">
        <v>16.782</v>
      </c>
      <c r="G61" s="71" t="n">
        <v>0</v>
      </c>
      <c r="H61" s="55" t="n">
        <v>4.171</v>
      </c>
      <c r="I61" s="56" t="n">
        <v>16.972</v>
      </c>
      <c r="J61" s="57" t="n">
        <v>15.823</v>
      </c>
      <c r="K61" s="58" t="n">
        <v>10.613</v>
      </c>
      <c r="L61" s="120" t="n">
        <v>53.748</v>
      </c>
      <c r="M61" s="121" t="n">
        <v>64</v>
      </c>
      <c r="N61" s="61" t="n">
        <v>8</v>
      </c>
      <c r="O61" s="67"/>
    </row>
    <row r="62" customFormat="false" ht="12.75" hidden="false" customHeight="false" outlineLevel="0" collapsed="false">
      <c r="A62" s="48" t="n">
        <v>57</v>
      </c>
      <c r="B62" s="116" t="s">
        <v>362</v>
      </c>
      <c r="C62" s="117" t="n">
        <v>632519</v>
      </c>
      <c r="D62" s="124" t="s">
        <v>84</v>
      </c>
      <c r="E62" s="119" t="s">
        <v>18</v>
      </c>
      <c r="F62" s="53" t="n">
        <v>18.724</v>
      </c>
      <c r="G62" s="71" t="n">
        <v>0</v>
      </c>
      <c r="H62" s="55" t="n">
        <v>1.706</v>
      </c>
      <c r="I62" s="56" t="n">
        <v>16.971</v>
      </c>
      <c r="J62" s="57" t="n">
        <v>15.817</v>
      </c>
      <c r="K62" s="58" t="n">
        <v>10.599</v>
      </c>
      <c r="L62" s="120" t="n">
        <v>53.218</v>
      </c>
      <c r="M62" s="121" t="n">
        <v>55</v>
      </c>
      <c r="N62" s="61" t="n">
        <v>-2</v>
      </c>
    </row>
    <row r="63" customFormat="false" ht="12.75" hidden="false" customHeight="false" outlineLevel="0" collapsed="false">
      <c r="A63" s="48" t="n">
        <v>58</v>
      </c>
      <c r="B63" s="116" t="s">
        <v>363</v>
      </c>
      <c r="C63" s="117" t="n">
        <v>634559</v>
      </c>
      <c r="D63" s="124" t="s">
        <v>42</v>
      </c>
      <c r="E63" s="119" t="s">
        <v>18</v>
      </c>
      <c r="F63" s="53" t="n">
        <v>10.745</v>
      </c>
      <c r="G63" s="54" t="n">
        <v>4.241</v>
      </c>
      <c r="H63" s="55" t="n">
        <v>4.18</v>
      </c>
      <c r="I63" s="56" t="n">
        <v>16.978</v>
      </c>
      <c r="J63" s="57" t="n">
        <v>7.93</v>
      </c>
      <c r="K63" s="58" t="n">
        <v>21.129</v>
      </c>
      <c r="L63" s="59" t="n">
        <v>53.093</v>
      </c>
      <c r="M63" s="121" t="n">
        <v>56</v>
      </c>
      <c r="N63" s="61" t="n">
        <v>-2</v>
      </c>
    </row>
    <row r="64" customFormat="false" ht="12.75" hidden="false" customHeight="false" outlineLevel="0" collapsed="false">
      <c r="A64" s="48" t="n">
        <v>59</v>
      </c>
      <c r="B64" s="116" t="s">
        <v>364</v>
      </c>
      <c r="C64" s="117" t="n">
        <v>631922</v>
      </c>
      <c r="D64" s="124" t="s">
        <v>52</v>
      </c>
      <c r="E64" s="119" t="s">
        <v>18</v>
      </c>
      <c r="F64" s="53" t="n">
        <v>10.316</v>
      </c>
      <c r="G64" s="54" t="n">
        <v>4.365</v>
      </c>
      <c r="H64" s="130" t="n">
        <v>0</v>
      </c>
      <c r="I64" s="56" t="n">
        <v>16.986</v>
      </c>
      <c r="J64" s="57" t="n">
        <v>15.833</v>
      </c>
      <c r="K64" s="58" t="n">
        <v>21.128</v>
      </c>
      <c r="L64" s="59" t="n">
        <v>52.795</v>
      </c>
      <c r="M64" s="121" t="n">
        <v>57</v>
      </c>
      <c r="N64" s="61" t="n">
        <v>-2</v>
      </c>
    </row>
    <row r="65" customFormat="false" ht="12.75" hidden="false" customHeight="false" outlineLevel="0" collapsed="false">
      <c r="A65" s="48" t="n">
        <v>60</v>
      </c>
      <c r="B65" s="116" t="s">
        <v>365</v>
      </c>
      <c r="C65" s="117" t="n">
        <v>640631</v>
      </c>
      <c r="D65" s="124" t="s">
        <v>78</v>
      </c>
      <c r="E65" s="119" t="s">
        <v>18</v>
      </c>
      <c r="F65" s="53" t="n">
        <v>8.981</v>
      </c>
      <c r="G65" s="54" t="n">
        <v>1.802</v>
      </c>
      <c r="H65" s="55" t="n">
        <v>3.193</v>
      </c>
      <c r="I65" s="56" t="n">
        <v>16.974</v>
      </c>
      <c r="J65" s="57" t="n">
        <v>7.919</v>
      </c>
      <c r="K65" s="58" t="n">
        <v>21.125</v>
      </c>
      <c r="L65" s="120" t="n">
        <v>50.273</v>
      </c>
      <c r="M65" s="121" t="n">
        <v>62</v>
      </c>
      <c r="N65" s="61" t="n">
        <v>2</v>
      </c>
      <c r="O65" s="67"/>
    </row>
    <row r="66" customFormat="false" ht="12.75" hidden="false" customHeight="false" outlineLevel="0" collapsed="false">
      <c r="A66" s="48" t="n">
        <v>61</v>
      </c>
      <c r="B66" s="49" t="s">
        <v>366</v>
      </c>
      <c r="C66" s="50" t="n">
        <v>652810</v>
      </c>
      <c r="D66" s="51" t="s">
        <v>317</v>
      </c>
      <c r="E66" s="119" t="s">
        <v>18</v>
      </c>
      <c r="F66" s="53" t="n">
        <v>10.742</v>
      </c>
      <c r="G66" s="54" t="n">
        <v>2.142</v>
      </c>
      <c r="H66" s="55" t="n">
        <v>2.117</v>
      </c>
      <c r="I66" s="56" t="n">
        <v>8.535</v>
      </c>
      <c r="J66" s="57" t="n">
        <v>15.816</v>
      </c>
      <c r="K66" s="58" t="n">
        <v>21.146</v>
      </c>
      <c r="L66" s="120" t="n">
        <v>49.846</v>
      </c>
      <c r="M66" s="121" t="n">
        <v>58</v>
      </c>
      <c r="N66" s="61" t="n">
        <v>-3</v>
      </c>
    </row>
    <row r="67" customFormat="false" ht="12.75" hidden="false" customHeight="false" outlineLevel="0" collapsed="false">
      <c r="A67" s="48" t="n">
        <v>62</v>
      </c>
      <c r="B67" s="116" t="s">
        <v>367</v>
      </c>
      <c r="C67" s="117" t="n">
        <v>634311</v>
      </c>
      <c r="D67" s="124" t="s">
        <v>61</v>
      </c>
      <c r="E67" s="119" t="s">
        <v>18</v>
      </c>
      <c r="F67" s="53" t="n">
        <v>5.086</v>
      </c>
      <c r="G67" s="54" t="n">
        <v>6.812</v>
      </c>
      <c r="H67" s="130" t="n">
        <v>0</v>
      </c>
      <c r="I67" s="56" t="n">
        <v>8.536</v>
      </c>
      <c r="J67" s="57" t="n">
        <v>15.813</v>
      </c>
      <c r="K67" s="58" t="n">
        <v>21.132</v>
      </c>
      <c r="L67" s="120" t="n">
        <v>48.843</v>
      </c>
      <c r="M67" s="121" t="n">
        <v>63</v>
      </c>
      <c r="N67" s="61" t="n">
        <v>1</v>
      </c>
      <c r="O67" s="70"/>
    </row>
    <row r="68" customFormat="false" ht="12.75" hidden="false" customHeight="false" outlineLevel="0" collapsed="false">
      <c r="A68" s="48" t="n">
        <v>63</v>
      </c>
      <c r="B68" s="129" t="s">
        <v>368</v>
      </c>
      <c r="C68" s="127" t="n">
        <v>637380</v>
      </c>
      <c r="D68" s="128" t="s">
        <v>369</v>
      </c>
      <c r="E68" s="119" t="s">
        <v>18</v>
      </c>
      <c r="F68" s="53" t="n">
        <v>10.743</v>
      </c>
      <c r="G68" s="54" t="n">
        <v>2.137</v>
      </c>
      <c r="H68" s="55" t="n">
        <v>4.184</v>
      </c>
      <c r="I68" s="56" t="n">
        <v>16.984</v>
      </c>
      <c r="J68" s="57" t="n">
        <v>15.838</v>
      </c>
      <c r="K68" s="58" t="n">
        <v>10.621</v>
      </c>
      <c r="L68" s="59" t="n">
        <v>47.749</v>
      </c>
      <c r="M68" s="121" t="n">
        <v>70</v>
      </c>
      <c r="N68" s="61" t="n">
        <v>7</v>
      </c>
      <c r="O68" s="70"/>
    </row>
    <row r="69" customFormat="false" ht="12.75" hidden="false" customHeight="false" outlineLevel="0" collapsed="false">
      <c r="A69" s="48" t="n">
        <v>64</v>
      </c>
      <c r="B69" s="129" t="s">
        <v>370</v>
      </c>
      <c r="C69" s="127" t="n">
        <v>638943</v>
      </c>
      <c r="D69" s="128" t="s">
        <v>129</v>
      </c>
      <c r="E69" s="119" t="s">
        <v>18</v>
      </c>
      <c r="F69" s="53" t="n">
        <v>5.085</v>
      </c>
      <c r="G69" s="54" t="n">
        <v>2.189</v>
      </c>
      <c r="H69" s="55" t="n">
        <v>2.439</v>
      </c>
      <c r="I69" s="56" t="n">
        <v>8.518</v>
      </c>
      <c r="J69" s="57" t="n">
        <v>15.822</v>
      </c>
      <c r="K69" s="58" t="n">
        <v>21.122</v>
      </c>
      <c r="L69" s="59" t="n">
        <v>44.468</v>
      </c>
      <c r="M69" s="121" t="n">
        <v>66</v>
      </c>
      <c r="N69" s="61" t="n">
        <v>2</v>
      </c>
      <c r="O69" s="66"/>
    </row>
    <row r="70" customFormat="false" ht="12.75" hidden="false" customHeight="false" outlineLevel="0" collapsed="false">
      <c r="A70" s="48" t="n">
        <v>65</v>
      </c>
      <c r="B70" s="116" t="s">
        <v>371</v>
      </c>
      <c r="C70" s="117" t="n">
        <v>630736</v>
      </c>
      <c r="D70" s="124" t="s">
        <v>178</v>
      </c>
      <c r="E70" s="119" t="s">
        <v>18</v>
      </c>
      <c r="F70" s="68" t="n">
        <v>0</v>
      </c>
      <c r="G70" s="54" t="n">
        <v>4.238</v>
      </c>
      <c r="H70" s="55" t="n">
        <v>2.116</v>
      </c>
      <c r="I70" s="123" t="n">
        <v>0</v>
      </c>
      <c r="J70" s="57" t="n">
        <v>15.808</v>
      </c>
      <c r="K70" s="58" t="n">
        <v>21.123</v>
      </c>
      <c r="L70" s="120" t="n">
        <v>43.285</v>
      </c>
      <c r="M70" s="121" t="n">
        <v>67</v>
      </c>
      <c r="N70" s="61" t="n">
        <v>2</v>
      </c>
      <c r="O70" s="67"/>
    </row>
    <row r="71" customFormat="false" ht="12.75" hidden="false" customHeight="false" outlineLevel="0" collapsed="false">
      <c r="A71" s="48" t="n">
        <v>66</v>
      </c>
      <c r="B71" s="129" t="s">
        <v>372</v>
      </c>
      <c r="C71" s="127" t="n">
        <v>639576</v>
      </c>
      <c r="D71" s="127" t="s">
        <v>178</v>
      </c>
      <c r="E71" s="119" t="s">
        <v>18</v>
      </c>
      <c r="F71" s="68" t="n">
        <v>0</v>
      </c>
      <c r="G71" s="54" t="n">
        <v>2.143</v>
      </c>
      <c r="H71" s="55" t="n">
        <v>4.177</v>
      </c>
      <c r="I71" s="123" t="n">
        <v>0</v>
      </c>
      <c r="J71" s="57" t="n">
        <v>15.809</v>
      </c>
      <c r="K71" s="58" t="n">
        <v>21.134</v>
      </c>
      <c r="L71" s="120" t="n">
        <v>43.263</v>
      </c>
      <c r="M71" s="121" t="n">
        <v>68</v>
      </c>
      <c r="N71" s="61" t="n">
        <v>2</v>
      </c>
    </row>
    <row r="72" customFormat="false" ht="12.75" hidden="false" customHeight="false" outlineLevel="0" collapsed="false">
      <c r="A72" s="48" t="n">
        <v>67</v>
      </c>
      <c r="B72" s="116" t="s">
        <v>373</v>
      </c>
      <c r="C72" s="117" t="n">
        <v>638434</v>
      </c>
      <c r="D72" s="124" t="s">
        <v>109</v>
      </c>
      <c r="E72" s="119" t="s">
        <v>18</v>
      </c>
      <c r="F72" s="53" t="n">
        <v>3.345</v>
      </c>
      <c r="G72" s="54" t="n">
        <v>1.786</v>
      </c>
      <c r="H72" s="55" t="n">
        <v>1.867</v>
      </c>
      <c r="I72" s="56" t="n">
        <v>8.537</v>
      </c>
      <c r="J72" s="57" t="n">
        <v>15.825</v>
      </c>
      <c r="K72" s="58" t="n">
        <v>21.124</v>
      </c>
      <c r="L72" s="120" t="n">
        <v>42.161</v>
      </c>
      <c r="M72" s="121" t="n">
        <v>69</v>
      </c>
      <c r="N72" s="61" t="n">
        <v>2</v>
      </c>
    </row>
    <row r="73" customFormat="false" ht="12.75" hidden="false" customHeight="false" outlineLevel="0" collapsed="false">
      <c r="A73" s="48" t="n">
        <v>68</v>
      </c>
      <c r="B73" s="49" t="s">
        <v>374</v>
      </c>
      <c r="C73" s="132" t="n">
        <v>655285</v>
      </c>
      <c r="D73" s="51" t="s">
        <v>24</v>
      </c>
      <c r="E73" s="119" t="s">
        <v>18</v>
      </c>
      <c r="F73" s="53" t="n">
        <v>4.501</v>
      </c>
      <c r="G73" s="54" t="n">
        <v>3.924</v>
      </c>
      <c r="H73" s="55" t="n">
        <v>3.015</v>
      </c>
      <c r="I73" s="56" t="n">
        <v>16.974</v>
      </c>
      <c r="J73" s="57" t="n">
        <v>15.812</v>
      </c>
      <c r="K73" s="58" t="n">
        <v>10.59</v>
      </c>
      <c r="L73" s="120" t="n">
        <v>41.211</v>
      </c>
      <c r="M73" s="121" t="n">
        <v>78</v>
      </c>
      <c r="N73" s="61" t="n">
        <v>10</v>
      </c>
    </row>
    <row r="74" customFormat="false" ht="12.75" hidden="false" customHeight="false" outlineLevel="0" collapsed="false">
      <c r="A74" s="48" t="n">
        <v>69</v>
      </c>
      <c r="B74" s="129" t="s">
        <v>375</v>
      </c>
      <c r="C74" s="127" t="n">
        <v>635445</v>
      </c>
      <c r="D74" s="133" t="s">
        <v>302</v>
      </c>
      <c r="E74" s="119" t="s">
        <v>18</v>
      </c>
      <c r="F74" s="53" t="n">
        <v>9.223</v>
      </c>
      <c r="G74" s="54" t="n">
        <v>1.636</v>
      </c>
      <c r="H74" s="55" t="n">
        <v>3.388</v>
      </c>
      <c r="I74" s="56" t="n">
        <v>16.965</v>
      </c>
      <c r="J74" s="57" t="n">
        <v>7.943</v>
      </c>
      <c r="K74" s="58" t="n">
        <v>10.61</v>
      </c>
      <c r="L74" s="120" t="n">
        <v>40.186</v>
      </c>
      <c r="M74" s="121" t="n">
        <v>52</v>
      </c>
      <c r="N74" s="61" t="n">
        <v>-17</v>
      </c>
    </row>
    <row r="75" customFormat="false" ht="12.75" hidden="false" customHeight="false" outlineLevel="0" collapsed="false">
      <c r="A75" s="48" t="n">
        <v>70</v>
      </c>
      <c r="B75" s="116" t="s">
        <v>376</v>
      </c>
      <c r="C75" s="117" t="n">
        <v>646192</v>
      </c>
      <c r="D75" s="124" t="s">
        <v>122</v>
      </c>
      <c r="E75" s="119" t="s">
        <v>18</v>
      </c>
      <c r="F75" s="53" t="n">
        <v>8.984</v>
      </c>
      <c r="G75" s="54" t="n">
        <v>3.544</v>
      </c>
      <c r="H75" s="55" t="n">
        <v>3.198</v>
      </c>
      <c r="I75" s="56" t="n">
        <v>16.981</v>
      </c>
      <c r="J75" s="57" t="n">
        <v>7.96</v>
      </c>
      <c r="K75" s="58" t="n">
        <v>10.605</v>
      </c>
      <c r="L75" s="120" t="n">
        <v>40.114</v>
      </c>
      <c r="M75" s="121" t="n">
        <v>53</v>
      </c>
      <c r="N75" s="61" t="n">
        <v>-17</v>
      </c>
    </row>
    <row r="76" customFormat="false" ht="12.75" hidden="false" customHeight="false" outlineLevel="0" collapsed="false">
      <c r="A76" s="48" t="n">
        <v>71</v>
      </c>
      <c r="B76" s="116" t="s">
        <v>377</v>
      </c>
      <c r="C76" s="117" t="n">
        <v>631134</v>
      </c>
      <c r="D76" s="124" t="s">
        <v>205</v>
      </c>
      <c r="E76" s="119" t="s">
        <v>18</v>
      </c>
      <c r="F76" s="53" t="n">
        <v>3.341</v>
      </c>
      <c r="G76" s="54" t="n">
        <v>3.552</v>
      </c>
      <c r="H76" s="55" t="n">
        <v>3.718</v>
      </c>
      <c r="I76" s="56" t="n">
        <v>16.97</v>
      </c>
      <c r="J76" s="57" t="n">
        <v>15.828</v>
      </c>
      <c r="K76" s="74" t="n">
        <v>0</v>
      </c>
      <c r="L76" s="120" t="n">
        <v>40.068</v>
      </c>
      <c r="M76" s="121" t="n">
        <v>76</v>
      </c>
      <c r="N76" s="61" t="n">
        <v>5</v>
      </c>
    </row>
    <row r="77" customFormat="false" ht="12.75" hidden="false" customHeight="false" outlineLevel="0" collapsed="false">
      <c r="A77" s="48" t="n">
        <v>72</v>
      </c>
      <c r="B77" s="116" t="s">
        <v>378</v>
      </c>
      <c r="C77" s="117" t="n">
        <v>645610</v>
      </c>
      <c r="D77" s="117" t="s">
        <v>20</v>
      </c>
      <c r="E77" s="119" t="s">
        <v>18</v>
      </c>
      <c r="F77" s="53" t="n">
        <v>4.5</v>
      </c>
      <c r="G77" s="71" t="n">
        <v>0</v>
      </c>
      <c r="H77" s="55" t="n">
        <v>1.623</v>
      </c>
      <c r="I77" s="56" t="n">
        <v>16.963</v>
      </c>
      <c r="J77" s="57" t="n">
        <v>15.81</v>
      </c>
      <c r="K77" s="58" t="n">
        <v>10.607</v>
      </c>
      <c r="L77" s="120" t="n">
        <v>38.896</v>
      </c>
      <c r="M77" s="121" t="n">
        <v>81</v>
      </c>
      <c r="N77" s="61" t="n">
        <v>9</v>
      </c>
    </row>
    <row r="78" customFormat="false" ht="12.75" hidden="false" customHeight="false" outlineLevel="0" collapsed="false">
      <c r="A78" s="48" t="n">
        <v>73</v>
      </c>
      <c r="B78" s="116" t="s">
        <v>379</v>
      </c>
      <c r="C78" s="117" t="n">
        <v>641325</v>
      </c>
      <c r="D78" s="124" t="s">
        <v>87</v>
      </c>
      <c r="E78" s="119" t="s">
        <v>18</v>
      </c>
      <c r="F78" s="53" t="n">
        <v>4.624</v>
      </c>
      <c r="G78" s="54" t="n">
        <v>4.637</v>
      </c>
      <c r="H78" s="130" t="n">
        <v>0</v>
      </c>
      <c r="I78" s="56" t="n">
        <v>16.988</v>
      </c>
      <c r="J78" s="57" t="n">
        <v>7.924</v>
      </c>
      <c r="K78" s="58" t="n">
        <v>10.593</v>
      </c>
      <c r="L78" s="120" t="n">
        <v>36.842</v>
      </c>
      <c r="M78" s="121" t="n">
        <v>86</v>
      </c>
      <c r="N78" s="61" t="n">
        <v>13</v>
      </c>
    </row>
    <row r="79" customFormat="false" ht="12.75" hidden="false" customHeight="false" outlineLevel="0" collapsed="false">
      <c r="A79" s="48" t="n">
        <v>74</v>
      </c>
      <c r="B79" s="116" t="s">
        <v>380</v>
      </c>
      <c r="C79" s="117" t="n">
        <v>632412</v>
      </c>
      <c r="D79" s="124" t="s">
        <v>347</v>
      </c>
      <c r="E79" s="119" t="s">
        <v>18</v>
      </c>
      <c r="F79" s="53" t="n">
        <v>4.613</v>
      </c>
      <c r="G79" s="54" t="n">
        <v>4.635</v>
      </c>
      <c r="H79" s="55" t="n">
        <v>3.174</v>
      </c>
      <c r="I79" s="56" t="n">
        <v>16.959</v>
      </c>
      <c r="J79" s="57" t="n">
        <v>7.959</v>
      </c>
      <c r="K79" s="58" t="n">
        <v>10.598</v>
      </c>
      <c r="L79" s="59" t="n">
        <v>36.805</v>
      </c>
      <c r="M79" s="121" t="n">
        <v>85</v>
      </c>
      <c r="N79" s="61" t="n">
        <v>11</v>
      </c>
      <c r="O79" s="66"/>
    </row>
    <row r="80" customFormat="false" ht="12.75" hidden="false" customHeight="false" outlineLevel="0" collapsed="false">
      <c r="A80" s="48" t="n">
        <v>75</v>
      </c>
      <c r="B80" s="116" t="s">
        <v>381</v>
      </c>
      <c r="C80" s="117" t="n">
        <v>628954</v>
      </c>
      <c r="D80" s="124" t="s">
        <v>48</v>
      </c>
      <c r="E80" s="119" t="s">
        <v>18</v>
      </c>
      <c r="F80" s="53" t="n">
        <v>5.38</v>
      </c>
      <c r="G80" s="54" t="n">
        <v>4.239</v>
      </c>
      <c r="H80" s="55" t="n">
        <v>4.172</v>
      </c>
      <c r="I80" s="56" t="n">
        <v>8.541</v>
      </c>
      <c r="J80" s="57" t="n">
        <v>15.826</v>
      </c>
      <c r="K80" s="58" t="n">
        <v>10.606</v>
      </c>
      <c r="L80" s="120" t="n">
        <v>36.051</v>
      </c>
      <c r="M80" s="121" t="n">
        <v>71</v>
      </c>
      <c r="N80" s="61" t="n">
        <v>-4</v>
      </c>
      <c r="O80" s="67"/>
    </row>
    <row r="81" customFormat="false" ht="12.75" hidden="false" customHeight="false" outlineLevel="0" collapsed="false">
      <c r="A81" s="48" t="n">
        <v>76</v>
      </c>
      <c r="B81" s="116" t="s">
        <v>382</v>
      </c>
      <c r="C81" s="117" t="n">
        <v>644194</v>
      </c>
      <c r="D81" s="118" t="s">
        <v>76</v>
      </c>
      <c r="E81" s="119" t="s">
        <v>18</v>
      </c>
      <c r="F81" s="53" t="n">
        <v>4.619</v>
      </c>
      <c r="G81" s="54" t="n">
        <v>4.634</v>
      </c>
      <c r="H81" s="55" t="n">
        <v>3.178</v>
      </c>
      <c r="I81" s="123" t="n">
        <v>0</v>
      </c>
      <c r="J81" s="57" t="n">
        <v>15.829</v>
      </c>
      <c r="K81" s="58" t="n">
        <v>10.609</v>
      </c>
      <c r="L81" s="120" t="n">
        <v>35.691</v>
      </c>
      <c r="M81" s="121" t="n">
        <v>72</v>
      </c>
      <c r="N81" s="61" t="n">
        <v>-4</v>
      </c>
    </row>
    <row r="82" customFormat="false" ht="12.75" hidden="false" customHeight="false" outlineLevel="0" collapsed="false">
      <c r="A82" s="48" t="n">
        <v>77</v>
      </c>
      <c r="B82" s="116" t="s">
        <v>383</v>
      </c>
      <c r="C82" s="117" t="n">
        <v>632517</v>
      </c>
      <c r="D82" s="124" t="s">
        <v>84</v>
      </c>
      <c r="E82" s="119" t="s">
        <v>18</v>
      </c>
      <c r="F82" s="53" t="n">
        <v>4.617</v>
      </c>
      <c r="G82" s="54" t="n">
        <v>3.247</v>
      </c>
      <c r="H82" s="55" t="n">
        <v>3.394</v>
      </c>
      <c r="I82" s="56" t="n">
        <v>16.958</v>
      </c>
      <c r="J82" s="57" t="n">
        <v>7.928</v>
      </c>
      <c r="K82" s="58" t="n">
        <v>10.595</v>
      </c>
      <c r="L82" s="120" t="n">
        <v>35.564</v>
      </c>
      <c r="M82" s="121" t="n">
        <v>90</v>
      </c>
      <c r="N82" s="61" t="n">
        <v>13</v>
      </c>
      <c r="O82" s="67"/>
    </row>
    <row r="83" customFormat="false" ht="12.75" hidden="false" customHeight="false" outlineLevel="0" collapsed="false">
      <c r="A83" s="48" t="n">
        <v>78</v>
      </c>
      <c r="B83" s="116" t="s">
        <v>384</v>
      </c>
      <c r="C83" s="117" t="n">
        <v>633560</v>
      </c>
      <c r="D83" s="124" t="s">
        <v>95</v>
      </c>
      <c r="E83" s="119" t="s">
        <v>18</v>
      </c>
      <c r="F83" s="68" t="n">
        <v>0</v>
      </c>
      <c r="G83" s="54" t="n">
        <v>4.242</v>
      </c>
      <c r="H83" s="55" t="n">
        <v>4.175</v>
      </c>
      <c r="I83" s="123" t="n">
        <v>0</v>
      </c>
      <c r="J83" s="57" t="n">
        <v>15.811</v>
      </c>
      <c r="K83" s="58" t="n">
        <v>10.614</v>
      </c>
      <c r="L83" s="59" t="n">
        <v>34.842</v>
      </c>
      <c r="M83" s="121" t="n">
        <v>73</v>
      </c>
      <c r="N83" s="61" t="n">
        <v>-5</v>
      </c>
      <c r="O83" s="80"/>
    </row>
    <row r="84" customFormat="false" ht="12.75" hidden="false" customHeight="false" outlineLevel="0" collapsed="false">
      <c r="A84" s="48" t="n">
        <v>79</v>
      </c>
      <c r="B84" s="116" t="s">
        <v>385</v>
      </c>
      <c r="C84" s="117" t="n">
        <v>622375</v>
      </c>
      <c r="D84" s="118" t="s">
        <v>95</v>
      </c>
      <c r="E84" s="119" t="s">
        <v>18</v>
      </c>
      <c r="F84" s="53" t="n">
        <v>5.375</v>
      </c>
      <c r="G84" s="54" t="n">
        <v>2.14</v>
      </c>
      <c r="H84" s="55" t="n">
        <v>2.113</v>
      </c>
      <c r="I84" s="56" t="n">
        <v>8.525</v>
      </c>
      <c r="J84" s="57" t="n">
        <v>15.819</v>
      </c>
      <c r="K84" s="58" t="n">
        <v>10.612</v>
      </c>
      <c r="L84" s="120" t="n">
        <v>33.946</v>
      </c>
      <c r="M84" s="121" t="n">
        <v>75</v>
      </c>
      <c r="N84" s="61" t="n">
        <v>-4</v>
      </c>
    </row>
    <row r="85" customFormat="false" ht="12.75" hidden="false" customHeight="false" outlineLevel="0" collapsed="false">
      <c r="A85" s="48" t="n">
        <v>80</v>
      </c>
      <c r="B85" s="116" t="s">
        <v>386</v>
      </c>
      <c r="C85" s="117" t="n">
        <v>632514</v>
      </c>
      <c r="D85" s="124" t="s">
        <v>387</v>
      </c>
      <c r="E85" s="119" t="s">
        <v>18</v>
      </c>
      <c r="F85" s="68" t="n">
        <v>0</v>
      </c>
      <c r="G85" s="71" t="n">
        <v>0</v>
      </c>
      <c r="H85" s="55" t="n">
        <v>6.331</v>
      </c>
      <c r="I85" s="56" t="n">
        <v>16.984</v>
      </c>
      <c r="J85" s="73" t="n">
        <v>0</v>
      </c>
      <c r="K85" s="58" t="n">
        <v>10.582</v>
      </c>
      <c r="L85" s="120" t="n">
        <v>33.897</v>
      </c>
      <c r="M85" s="121" t="n">
        <v>98</v>
      </c>
      <c r="N85" s="61" t="n">
        <v>18</v>
      </c>
    </row>
    <row r="86" customFormat="false" ht="12.75" hidden="false" customHeight="false" outlineLevel="0" collapsed="false">
      <c r="A86" s="48" t="n">
        <v>81</v>
      </c>
      <c r="B86" s="116" t="s">
        <v>388</v>
      </c>
      <c r="C86" s="117" t="n">
        <v>638859</v>
      </c>
      <c r="D86" s="118" t="s">
        <v>97</v>
      </c>
      <c r="E86" s="119" t="s">
        <v>18</v>
      </c>
      <c r="F86" s="53" t="n">
        <v>4.494</v>
      </c>
      <c r="G86" s="54" t="n">
        <v>1.798</v>
      </c>
      <c r="H86" s="55" t="n">
        <v>1.624</v>
      </c>
      <c r="I86" s="56" t="n">
        <v>16.958</v>
      </c>
      <c r="J86" s="57" t="n">
        <v>7.955</v>
      </c>
      <c r="K86" s="58" t="n">
        <v>10.601</v>
      </c>
      <c r="L86" s="59" t="n">
        <v>33.851</v>
      </c>
      <c r="M86" s="121" t="n">
        <v>99</v>
      </c>
      <c r="N86" s="61" t="n">
        <v>18</v>
      </c>
    </row>
    <row r="87" customFormat="false" ht="12.75" hidden="false" customHeight="false" outlineLevel="0" collapsed="false">
      <c r="A87" s="48" t="n">
        <v>82</v>
      </c>
      <c r="B87" s="125" t="s">
        <v>389</v>
      </c>
      <c r="C87" s="117" t="n">
        <v>640641</v>
      </c>
      <c r="D87" s="118" t="s">
        <v>390</v>
      </c>
      <c r="E87" s="119" t="s">
        <v>18</v>
      </c>
      <c r="F87" s="53" t="n">
        <v>4.49</v>
      </c>
      <c r="G87" s="71" t="n">
        <v>0</v>
      </c>
      <c r="H87" s="55" t="n">
        <v>1.621</v>
      </c>
      <c r="I87" s="56" t="n">
        <v>16.962</v>
      </c>
      <c r="J87" s="73" t="n">
        <v>0</v>
      </c>
      <c r="K87" s="58" t="n">
        <v>10.577</v>
      </c>
      <c r="L87" s="120" t="n">
        <v>33.65</v>
      </c>
      <c r="M87" s="121" t="n">
        <v>100</v>
      </c>
      <c r="N87" s="61" t="n">
        <v>18</v>
      </c>
    </row>
    <row r="88" customFormat="false" ht="12.75" hidden="false" customHeight="false" outlineLevel="0" collapsed="false">
      <c r="A88" s="48" t="n">
        <v>83</v>
      </c>
      <c r="B88" s="116" t="s">
        <v>391</v>
      </c>
      <c r="C88" s="117" t="n">
        <v>627262</v>
      </c>
      <c r="D88" s="124" t="s">
        <v>99</v>
      </c>
      <c r="E88" s="119" t="s">
        <v>18</v>
      </c>
      <c r="F88" s="68" t="n">
        <v>0</v>
      </c>
      <c r="G88" s="71" t="n">
        <v>0</v>
      </c>
      <c r="H88" s="55" t="n">
        <v>4.185</v>
      </c>
      <c r="I88" s="123" t="n">
        <v>0</v>
      </c>
      <c r="J88" s="57" t="n">
        <v>7.942</v>
      </c>
      <c r="K88" s="58" t="n">
        <v>21.131</v>
      </c>
      <c r="L88" s="120" t="n">
        <v>33.258</v>
      </c>
      <c r="M88" s="121" t="n">
        <v>79</v>
      </c>
      <c r="N88" s="61" t="n">
        <v>-4</v>
      </c>
      <c r="O88" s="67"/>
    </row>
    <row r="89" customFormat="false" ht="12.75" hidden="false" customHeight="false" outlineLevel="0" collapsed="false">
      <c r="A89" s="48" t="n">
        <v>84</v>
      </c>
      <c r="B89" s="125" t="s">
        <v>392</v>
      </c>
      <c r="C89" s="117" t="n">
        <v>634368</v>
      </c>
      <c r="D89" s="118" t="s">
        <v>226</v>
      </c>
      <c r="E89" s="119" t="s">
        <v>18</v>
      </c>
      <c r="F89" s="53" t="n">
        <v>2.277</v>
      </c>
      <c r="G89" s="54" t="n">
        <v>1.799</v>
      </c>
      <c r="H89" s="55" t="n">
        <v>1.627</v>
      </c>
      <c r="I89" s="123" t="n">
        <v>0</v>
      </c>
      <c r="J89" s="57" t="n">
        <v>7.941</v>
      </c>
      <c r="K89" s="58" t="n">
        <v>21.14</v>
      </c>
      <c r="L89" s="120" t="n">
        <v>33.157</v>
      </c>
      <c r="M89" s="121" t="n">
        <v>80</v>
      </c>
      <c r="N89" s="61" t="n">
        <v>-4</v>
      </c>
    </row>
    <row r="90" customFormat="false" ht="12.75" hidden="false" customHeight="false" outlineLevel="0" collapsed="false">
      <c r="A90" s="48" t="n">
        <v>85</v>
      </c>
      <c r="B90" s="116" t="s">
        <v>393</v>
      </c>
      <c r="C90" s="117" t="n">
        <v>640450</v>
      </c>
      <c r="D90" s="124" t="s">
        <v>111</v>
      </c>
      <c r="E90" s="119" t="s">
        <v>18</v>
      </c>
      <c r="F90" s="68" t="n">
        <v>0</v>
      </c>
      <c r="G90" s="54" t="n">
        <v>3.542</v>
      </c>
      <c r="H90" s="55" t="n">
        <v>3.2</v>
      </c>
      <c r="I90" s="123" t="n">
        <v>0</v>
      </c>
      <c r="J90" s="57" t="n">
        <v>15.815</v>
      </c>
      <c r="K90" s="58" t="n">
        <v>10.597</v>
      </c>
      <c r="L90" s="120" t="n">
        <v>33.154</v>
      </c>
      <c r="M90" s="121" t="n">
        <v>54</v>
      </c>
      <c r="N90" s="61" t="n">
        <v>-31</v>
      </c>
      <c r="O90" s="66"/>
    </row>
    <row r="91" customFormat="false" ht="12.75" hidden="false" customHeight="false" outlineLevel="0" collapsed="false">
      <c r="A91" s="48" t="n">
        <v>86</v>
      </c>
      <c r="B91" s="116" t="s">
        <v>394</v>
      </c>
      <c r="C91" s="117" t="n">
        <v>640326</v>
      </c>
      <c r="D91" s="124" t="s">
        <v>325</v>
      </c>
      <c r="E91" s="119" t="s">
        <v>18</v>
      </c>
      <c r="F91" s="53" t="n">
        <v>2.566</v>
      </c>
      <c r="G91" s="71" t="n">
        <v>0</v>
      </c>
      <c r="H91" s="55" t="n">
        <v>1.967</v>
      </c>
      <c r="I91" s="56" t="n">
        <v>16.96</v>
      </c>
      <c r="J91" s="57" t="n">
        <v>7.945</v>
      </c>
      <c r="K91" s="58" t="n">
        <v>10.616</v>
      </c>
      <c r="L91" s="120" t="n">
        <v>32.109</v>
      </c>
      <c r="M91" s="121" t="n">
        <v>114</v>
      </c>
      <c r="N91" s="61" t="n">
        <v>28</v>
      </c>
    </row>
    <row r="92" customFormat="false" ht="12.75" hidden="false" customHeight="false" outlineLevel="0" collapsed="false">
      <c r="A92" s="48" t="n">
        <v>87</v>
      </c>
      <c r="B92" s="116" t="s">
        <v>395</v>
      </c>
      <c r="C92" s="117" t="n">
        <v>626691</v>
      </c>
      <c r="D92" s="124" t="s">
        <v>89</v>
      </c>
      <c r="E92" s="119" t="s">
        <v>18</v>
      </c>
      <c r="F92" s="53" t="n">
        <v>4.491</v>
      </c>
      <c r="G92" s="54" t="n">
        <v>2.517</v>
      </c>
      <c r="H92" s="55" t="n">
        <v>4.708</v>
      </c>
      <c r="I92" s="123" t="n">
        <v>0</v>
      </c>
      <c r="J92" s="73" t="n">
        <v>0</v>
      </c>
      <c r="K92" s="58" t="n">
        <v>21.127</v>
      </c>
      <c r="L92" s="120" t="n">
        <v>30.326</v>
      </c>
      <c r="M92" s="121" t="n">
        <v>65</v>
      </c>
      <c r="N92" s="61" t="n">
        <v>-22</v>
      </c>
    </row>
    <row r="93" customFormat="false" ht="12.75" hidden="false" customHeight="false" outlineLevel="0" collapsed="false">
      <c r="A93" s="48" t="n">
        <v>88</v>
      </c>
      <c r="B93" s="116" t="s">
        <v>396</v>
      </c>
      <c r="C93" s="117" t="n">
        <v>630811</v>
      </c>
      <c r="D93" s="124" t="s">
        <v>302</v>
      </c>
      <c r="E93" s="119" t="s">
        <v>18</v>
      </c>
      <c r="F93" s="53" t="n">
        <v>9.224</v>
      </c>
      <c r="G93" s="54" t="n">
        <v>1.634</v>
      </c>
      <c r="H93" s="130" t="n">
        <v>0</v>
      </c>
      <c r="I93" s="56" t="n">
        <v>8.518</v>
      </c>
      <c r="J93" s="57" t="n">
        <v>7.967</v>
      </c>
      <c r="K93" s="58" t="n">
        <v>10.618</v>
      </c>
      <c r="L93" s="59" t="n">
        <v>29.994</v>
      </c>
      <c r="M93" s="121" t="n">
        <v>83</v>
      </c>
      <c r="N93" s="61" t="n">
        <v>-5</v>
      </c>
    </row>
    <row r="94" customFormat="false" ht="12.75" hidden="false" customHeight="false" outlineLevel="0" collapsed="false">
      <c r="A94" s="48" t="n">
        <v>89</v>
      </c>
      <c r="B94" s="116" t="s">
        <v>397</v>
      </c>
      <c r="C94" s="117" t="n">
        <v>648274</v>
      </c>
      <c r="D94" s="124" t="s">
        <v>398</v>
      </c>
      <c r="E94" s="119" t="s">
        <v>18</v>
      </c>
      <c r="F94" s="68" t="n">
        <v>0</v>
      </c>
      <c r="G94" s="54" t="n">
        <v>7.237</v>
      </c>
      <c r="H94" s="55" t="n">
        <v>3.172</v>
      </c>
      <c r="I94" s="56" t="n">
        <v>8.533</v>
      </c>
      <c r="J94" s="57" t="n">
        <v>7.945</v>
      </c>
      <c r="K94" s="58" t="n">
        <v>10.617</v>
      </c>
      <c r="L94" s="120" t="n">
        <v>29.559</v>
      </c>
      <c r="M94" s="121" t="n">
        <v>84</v>
      </c>
      <c r="N94" s="61" t="n">
        <v>-5</v>
      </c>
    </row>
    <row r="95" customFormat="false" ht="12.75" hidden="false" customHeight="false" outlineLevel="0" collapsed="false">
      <c r="A95" s="48" t="n">
        <v>90</v>
      </c>
      <c r="B95" s="116" t="s">
        <v>399</v>
      </c>
      <c r="C95" s="117" t="n">
        <v>628967</v>
      </c>
      <c r="D95" s="124" t="s">
        <v>205</v>
      </c>
      <c r="E95" s="119" t="s">
        <v>18</v>
      </c>
      <c r="F95" s="53" t="n">
        <v>3.343</v>
      </c>
      <c r="G95" s="54" t="n">
        <v>5.54</v>
      </c>
      <c r="H95" s="55" t="n">
        <v>3.717</v>
      </c>
      <c r="I95" s="56" t="n">
        <v>8.539</v>
      </c>
      <c r="J95" s="73" t="n">
        <v>0</v>
      </c>
      <c r="K95" s="58" t="n">
        <v>10.624</v>
      </c>
      <c r="L95" s="59" t="n">
        <v>28.42</v>
      </c>
      <c r="M95" s="121" t="n">
        <v>129</v>
      </c>
      <c r="N95" s="61" t="n">
        <v>39</v>
      </c>
    </row>
    <row r="96" customFormat="false" ht="12.75" hidden="false" customHeight="false" outlineLevel="0" collapsed="false">
      <c r="A96" s="48" t="n">
        <v>91</v>
      </c>
      <c r="B96" s="125" t="s">
        <v>400</v>
      </c>
      <c r="C96" s="117" t="n">
        <v>648984</v>
      </c>
      <c r="D96" s="118" t="s">
        <v>163</v>
      </c>
      <c r="E96" s="119" t="s">
        <v>18</v>
      </c>
      <c r="F96" s="53" t="n">
        <v>4.61</v>
      </c>
      <c r="G96" s="54" t="n">
        <v>4.636</v>
      </c>
      <c r="H96" s="55" t="n">
        <v>3.166</v>
      </c>
      <c r="I96" s="56" t="n">
        <v>8.522</v>
      </c>
      <c r="J96" s="57" t="n">
        <v>7.909</v>
      </c>
      <c r="K96" s="58" t="n">
        <v>10.563</v>
      </c>
      <c r="L96" s="120" t="n">
        <v>28.331</v>
      </c>
      <c r="M96" s="121" t="n">
        <v>87</v>
      </c>
      <c r="N96" s="61" t="n">
        <v>-4</v>
      </c>
    </row>
    <row r="97" customFormat="false" ht="12.75" hidden="false" customHeight="false" outlineLevel="0" collapsed="false">
      <c r="A97" s="48" t="n">
        <v>92</v>
      </c>
      <c r="B97" s="116" t="s">
        <v>401</v>
      </c>
      <c r="C97" s="117" t="n">
        <v>631783</v>
      </c>
      <c r="D97" s="124" t="s">
        <v>109</v>
      </c>
      <c r="E97" s="119" t="s">
        <v>18</v>
      </c>
      <c r="F97" s="53" t="n">
        <v>5.218</v>
      </c>
      <c r="G97" s="54" t="n">
        <v>3.546</v>
      </c>
      <c r="H97" s="55" t="n">
        <v>1.87</v>
      </c>
      <c r="I97" s="123" t="n">
        <v>0</v>
      </c>
      <c r="J97" s="57" t="n">
        <v>7.947</v>
      </c>
      <c r="K97" s="58" t="n">
        <v>10.623</v>
      </c>
      <c r="L97" s="120" t="n">
        <v>27.334</v>
      </c>
      <c r="M97" s="121" t="n">
        <v>88</v>
      </c>
      <c r="N97" s="61" t="n">
        <v>-4</v>
      </c>
    </row>
    <row r="98" customFormat="false" ht="12.75" hidden="false" customHeight="false" outlineLevel="0" collapsed="false">
      <c r="A98" s="48" t="n">
        <v>93</v>
      </c>
      <c r="B98" s="49" t="s">
        <v>402</v>
      </c>
      <c r="C98" s="50" t="n">
        <v>651570</v>
      </c>
      <c r="D98" s="51" t="s">
        <v>140</v>
      </c>
      <c r="E98" s="119" t="s">
        <v>18</v>
      </c>
      <c r="F98" s="53" t="n">
        <v>4.497</v>
      </c>
      <c r="G98" s="54" t="n">
        <v>2.512</v>
      </c>
      <c r="H98" s="55" t="n">
        <v>3.013</v>
      </c>
      <c r="I98" s="56" t="n">
        <v>8.53</v>
      </c>
      <c r="J98" s="57" t="n">
        <v>7.962</v>
      </c>
      <c r="K98" s="58" t="n">
        <v>10.576</v>
      </c>
      <c r="L98" s="120" t="n">
        <v>26.616</v>
      </c>
      <c r="M98" s="121" t="n">
        <v>92</v>
      </c>
      <c r="N98" s="61" t="n">
        <v>-1</v>
      </c>
    </row>
    <row r="99" customFormat="false" ht="12.75" hidden="false" customHeight="false" outlineLevel="0" collapsed="false">
      <c r="A99" s="48" t="n">
        <v>94</v>
      </c>
      <c r="B99" s="49" t="s">
        <v>403</v>
      </c>
      <c r="C99" s="50" t="n">
        <v>646495</v>
      </c>
      <c r="D99" s="51" t="s">
        <v>42</v>
      </c>
      <c r="E99" s="119" t="s">
        <v>18</v>
      </c>
      <c r="F99" s="53" t="n">
        <v>5.373</v>
      </c>
      <c r="G99" s="54" t="n">
        <v>2.144</v>
      </c>
      <c r="H99" s="55" t="n">
        <v>2.112</v>
      </c>
      <c r="I99" s="56" t="n">
        <v>8.496</v>
      </c>
      <c r="J99" s="57" t="n">
        <v>7.917</v>
      </c>
      <c r="K99" s="58" t="n">
        <v>10.568</v>
      </c>
      <c r="L99" s="120" t="n">
        <v>26.581</v>
      </c>
      <c r="M99" s="121" t="n">
        <v>93</v>
      </c>
      <c r="N99" s="61" t="n">
        <v>-1</v>
      </c>
    </row>
    <row r="100" customFormat="false" ht="12.75" hidden="false" customHeight="false" outlineLevel="0" collapsed="false">
      <c r="A100" s="48" t="n">
        <v>95</v>
      </c>
      <c r="B100" s="116" t="s">
        <v>404</v>
      </c>
      <c r="C100" s="117" t="n">
        <v>644077</v>
      </c>
      <c r="D100" s="124" t="s">
        <v>82</v>
      </c>
      <c r="E100" s="119" t="s">
        <v>18</v>
      </c>
      <c r="F100" s="53" t="n">
        <v>1.977</v>
      </c>
      <c r="G100" s="54" t="n">
        <v>3.855</v>
      </c>
      <c r="H100" s="55" t="n">
        <v>3.062</v>
      </c>
      <c r="I100" s="123" t="n">
        <v>0</v>
      </c>
      <c r="J100" s="57" t="n">
        <v>7.936</v>
      </c>
      <c r="K100" s="58" t="n">
        <v>10.602</v>
      </c>
      <c r="L100" s="120" t="n">
        <v>25.455</v>
      </c>
      <c r="M100" s="121" t="n">
        <v>94</v>
      </c>
      <c r="N100" s="61" t="n">
        <v>-1</v>
      </c>
    </row>
    <row r="101" customFormat="false" ht="12.75" hidden="false" customHeight="false" outlineLevel="0" collapsed="false">
      <c r="A101" s="48" t="n">
        <v>96</v>
      </c>
      <c r="B101" s="116" t="s">
        <v>405</v>
      </c>
      <c r="C101" s="117" t="n">
        <v>626321</v>
      </c>
      <c r="D101" s="124" t="s">
        <v>50</v>
      </c>
      <c r="E101" s="119" t="s">
        <v>18</v>
      </c>
      <c r="F101" s="53" t="n">
        <v>4.503</v>
      </c>
      <c r="G101" s="54" t="n">
        <v>1.8</v>
      </c>
      <c r="H101" s="130" t="n">
        <v>0</v>
      </c>
      <c r="I101" s="56" t="n">
        <v>8.529</v>
      </c>
      <c r="J101" s="57" t="n">
        <v>7.958</v>
      </c>
      <c r="K101" s="58" t="n">
        <v>10.608</v>
      </c>
      <c r="L101" s="120" t="n">
        <v>25.44</v>
      </c>
      <c r="M101" s="121" t="n">
        <v>96</v>
      </c>
      <c r="N101" s="61" t="n">
        <v>0</v>
      </c>
    </row>
    <row r="102" customFormat="false" ht="12.75" hidden="false" customHeight="false" outlineLevel="0" collapsed="false">
      <c r="A102" s="48" t="n">
        <v>97</v>
      </c>
      <c r="B102" s="49" t="s">
        <v>406</v>
      </c>
      <c r="C102" s="50" t="n">
        <v>650630</v>
      </c>
      <c r="D102" s="51" t="s">
        <v>347</v>
      </c>
      <c r="E102" s="119" t="s">
        <v>18</v>
      </c>
      <c r="F102" s="53" t="n">
        <v>2.319</v>
      </c>
      <c r="G102" s="54" t="n">
        <v>4.632</v>
      </c>
      <c r="H102" s="55" t="n">
        <v>3.171</v>
      </c>
      <c r="I102" s="56" t="n">
        <v>8.516</v>
      </c>
      <c r="J102" s="57" t="n">
        <v>7.951</v>
      </c>
      <c r="K102" s="58" t="n">
        <v>5.404</v>
      </c>
      <c r="L102" s="120" t="n">
        <v>24.27</v>
      </c>
      <c r="M102" s="121" t="n">
        <v>102</v>
      </c>
      <c r="N102" s="61" t="n">
        <v>5</v>
      </c>
    </row>
    <row r="103" customFormat="false" ht="12.75" hidden="false" customHeight="false" outlineLevel="0" collapsed="false">
      <c r="A103" s="48" t="n">
        <v>98</v>
      </c>
      <c r="B103" s="116" t="s">
        <v>407</v>
      </c>
      <c r="C103" s="117" t="n">
        <v>632177</v>
      </c>
      <c r="D103" s="124" t="s">
        <v>87</v>
      </c>
      <c r="E103" s="119" t="s">
        <v>18</v>
      </c>
      <c r="F103" s="53" t="n">
        <v>4.611</v>
      </c>
      <c r="G103" s="54" t="n">
        <v>2.33</v>
      </c>
      <c r="H103" s="55" t="n">
        <v>3.168</v>
      </c>
      <c r="I103" s="56" t="n">
        <v>8.508</v>
      </c>
      <c r="J103" s="57" t="n">
        <v>7.926</v>
      </c>
      <c r="K103" s="58" t="n">
        <v>5.4</v>
      </c>
      <c r="L103" s="120" t="n">
        <v>24.213</v>
      </c>
      <c r="M103" s="121" t="n">
        <v>103</v>
      </c>
      <c r="N103" s="61" t="n">
        <v>5</v>
      </c>
    </row>
    <row r="104" customFormat="false" ht="12.75" hidden="false" customHeight="false" outlineLevel="0" collapsed="false">
      <c r="A104" s="48" t="n">
        <v>99</v>
      </c>
      <c r="B104" s="116" t="s">
        <v>408</v>
      </c>
      <c r="C104" s="117" t="n">
        <v>630863</v>
      </c>
      <c r="D104" s="124" t="s">
        <v>24</v>
      </c>
      <c r="E104" s="119" t="s">
        <v>18</v>
      </c>
      <c r="F104" s="68" t="n">
        <v>0</v>
      </c>
      <c r="G104" s="54" t="n">
        <v>2.513</v>
      </c>
      <c r="H104" s="55" t="n">
        <v>3.012</v>
      </c>
      <c r="I104" s="123" t="n">
        <v>0</v>
      </c>
      <c r="J104" s="57" t="n">
        <v>7.932</v>
      </c>
      <c r="K104" s="58" t="n">
        <v>10.58</v>
      </c>
      <c r="L104" s="120" t="n">
        <v>24.037</v>
      </c>
      <c r="M104" s="121" t="n">
        <v>82</v>
      </c>
      <c r="N104" s="61" t="n">
        <v>-17</v>
      </c>
    </row>
    <row r="105" customFormat="false" ht="12.75" hidden="false" customHeight="false" outlineLevel="0" collapsed="false">
      <c r="A105" s="48" t="n">
        <v>100</v>
      </c>
      <c r="B105" s="116" t="s">
        <v>409</v>
      </c>
      <c r="C105" s="117" t="n">
        <v>635449</v>
      </c>
      <c r="D105" s="117" t="s">
        <v>58</v>
      </c>
      <c r="E105" s="119" t="s">
        <v>18</v>
      </c>
      <c r="F105" s="53" t="n">
        <v>5.083</v>
      </c>
      <c r="G105" s="54" t="n">
        <v>2.191</v>
      </c>
      <c r="H105" s="55" t="n">
        <v>2.439</v>
      </c>
      <c r="I105" s="56" t="n">
        <v>8.514</v>
      </c>
      <c r="J105" s="57" t="n">
        <v>7.937</v>
      </c>
      <c r="K105" s="58" t="n">
        <v>5.396</v>
      </c>
      <c r="L105" s="120" t="n">
        <v>23.973</v>
      </c>
      <c r="M105" s="121" t="n">
        <v>104</v>
      </c>
      <c r="N105" s="61" t="n">
        <v>4</v>
      </c>
      <c r="V105" s="67"/>
      <c r="W105" s="67"/>
      <c r="X105" s="67"/>
    </row>
    <row r="106" s="67" customFormat="true" ht="12.75" hidden="false" customHeight="false" outlineLevel="0" collapsed="false">
      <c r="A106" s="48" t="n">
        <v>101</v>
      </c>
      <c r="B106" s="116" t="s">
        <v>410</v>
      </c>
      <c r="C106" s="117" t="n">
        <v>639546</v>
      </c>
      <c r="D106" s="124" t="s">
        <v>369</v>
      </c>
      <c r="E106" s="119" t="s">
        <v>18</v>
      </c>
      <c r="F106" s="53" t="n">
        <v>2.711</v>
      </c>
      <c r="G106" s="54" t="n">
        <v>2.127</v>
      </c>
      <c r="H106" s="55" t="n">
        <v>2.101</v>
      </c>
      <c r="I106" s="56" t="n">
        <v>8.516</v>
      </c>
      <c r="J106" s="57" t="n">
        <v>7.921</v>
      </c>
      <c r="K106" s="58" t="n">
        <v>10.6</v>
      </c>
      <c r="L106" s="120" t="n">
        <v>23.954</v>
      </c>
      <c r="M106" s="121" t="n">
        <v>105</v>
      </c>
      <c r="N106" s="61" t="n">
        <v>4</v>
      </c>
      <c r="O106" s="66"/>
      <c r="P106" s="66"/>
      <c r="Q106" s="4"/>
      <c r="R106" s="4"/>
      <c r="S106" s="4"/>
      <c r="T106" s="4"/>
      <c r="U106" s="4"/>
      <c r="V106" s="4"/>
      <c r="W106" s="4"/>
      <c r="X106" s="4"/>
    </row>
    <row r="107" customFormat="false" ht="12.75" hidden="false" customHeight="false" outlineLevel="0" collapsed="false">
      <c r="A107" s="48" t="n">
        <v>102</v>
      </c>
      <c r="B107" s="116" t="s">
        <v>411</v>
      </c>
      <c r="C107" s="117" t="n">
        <v>642030</v>
      </c>
      <c r="D107" s="124" t="s">
        <v>26</v>
      </c>
      <c r="E107" s="119" t="s">
        <v>18</v>
      </c>
      <c r="F107" s="53" t="n">
        <v>2.69</v>
      </c>
      <c r="G107" s="54" t="n">
        <v>2.138</v>
      </c>
      <c r="H107" s="130" t="n">
        <v>0</v>
      </c>
      <c r="I107" s="56" t="n">
        <v>8.523</v>
      </c>
      <c r="J107" s="73" t="n">
        <v>0</v>
      </c>
      <c r="K107" s="58" t="n">
        <v>10.573</v>
      </c>
      <c r="L107" s="120" t="n">
        <v>23.924</v>
      </c>
      <c r="M107" s="121" t="n">
        <v>109</v>
      </c>
      <c r="N107" s="61" t="n">
        <v>7</v>
      </c>
    </row>
    <row r="108" customFormat="false" ht="12.75" hidden="false" customHeight="false" outlineLevel="0" collapsed="false">
      <c r="A108" s="48" t="n">
        <v>103</v>
      </c>
      <c r="B108" s="126" t="s">
        <v>412</v>
      </c>
      <c r="C108" s="127" t="n">
        <v>638445</v>
      </c>
      <c r="D108" s="128" t="s">
        <v>109</v>
      </c>
      <c r="E108" s="119" t="s">
        <v>18</v>
      </c>
      <c r="F108" s="53" t="n">
        <v>1.682</v>
      </c>
      <c r="G108" s="71" t="n">
        <v>0</v>
      </c>
      <c r="H108" s="55" t="n">
        <v>3.713</v>
      </c>
      <c r="I108" s="123" t="n">
        <v>0</v>
      </c>
      <c r="J108" s="57" t="n">
        <v>7.925</v>
      </c>
      <c r="K108" s="58" t="n">
        <v>10.592</v>
      </c>
      <c r="L108" s="120" t="n">
        <v>23.912</v>
      </c>
      <c r="M108" s="121" t="n">
        <v>101</v>
      </c>
      <c r="N108" s="61" t="n">
        <v>-2</v>
      </c>
      <c r="P108" s="66"/>
    </row>
    <row r="109" customFormat="false" ht="12.75" hidden="false" customHeight="false" outlineLevel="0" collapsed="false">
      <c r="A109" s="48" t="n">
        <v>104</v>
      </c>
      <c r="B109" s="125" t="s">
        <v>413</v>
      </c>
      <c r="C109" s="117" t="n">
        <v>642397</v>
      </c>
      <c r="D109" s="124" t="s">
        <v>140</v>
      </c>
      <c r="E109" s="119" t="s">
        <v>18</v>
      </c>
      <c r="F109" s="53" t="n">
        <v>2.259</v>
      </c>
      <c r="G109" s="54" t="n">
        <v>2.518</v>
      </c>
      <c r="H109" s="130" t="n">
        <v>0</v>
      </c>
      <c r="I109" s="56" t="n">
        <v>8.532</v>
      </c>
      <c r="J109" s="57" t="n">
        <v>7.968</v>
      </c>
      <c r="K109" s="58" t="n">
        <v>10.594</v>
      </c>
      <c r="L109" s="59" t="n">
        <v>23.903</v>
      </c>
      <c r="M109" s="121" t="n">
        <v>107</v>
      </c>
      <c r="N109" s="61" t="n">
        <v>3</v>
      </c>
    </row>
    <row r="110" customFormat="false" ht="12.75" hidden="false" customHeight="false" outlineLevel="0" collapsed="false">
      <c r="A110" s="48" t="n">
        <v>105</v>
      </c>
      <c r="B110" s="49" t="s">
        <v>414</v>
      </c>
      <c r="C110" s="50" t="n">
        <v>657654</v>
      </c>
      <c r="D110" s="51" t="s">
        <v>46</v>
      </c>
      <c r="E110" s="119" t="s">
        <v>18</v>
      </c>
      <c r="F110" s="53" t="n">
        <v>2.703</v>
      </c>
      <c r="G110" s="54" t="n">
        <v>1.123</v>
      </c>
      <c r="H110" s="55" t="n">
        <v>2.107</v>
      </c>
      <c r="I110" s="56" t="n">
        <v>8.505</v>
      </c>
      <c r="J110" s="57" t="n">
        <v>7.931</v>
      </c>
      <c r="K110" s="58" t="n">
        <v>10.581</v>
      </c>
      <c r="L110" s="120" t="n">
        <v>23.896</v>
      </c>
      <c r="M110" s="121" t="n">
        <v>108</v>
      </c>
      <c r="N110" s="61" t="n">
        <v>3</v>
      </c>
    </row>
    <row r="111" customFormat="false" ht="12.75" hidden="false" customHeight="false" outlineLevel="0" collapsed="false">
      <c r="A111" s="48" t="n">
        <v>106</v>
      </c>
      <c r="B111" s="116" t="s">
        <v>415</v>
      </c>
      <c r="C111" s="117" t="n">
        <v>635331</v>
      </c>
      <c r="D111" s="124" t="s">
        <v>114</v>
      </c>
      <c r="E111" s="119" t="s">
        <v>18</v>
      </c>
      <c r="F111" s="53" t="n">
        <v>2.702</v>
      </c>
      <c r="G111" s="71" t="n">
        <v>0</v>
      </c>
      <c r="H111" s="55" t="n">
        <v>2.111</v>
      </c>
      <c r="I111" s="56" t="n">
        <v>8.5</v>
      </c>
      <c r="J111" s="57" t="n">
        <v>7.918</v>
      </c>
      <c r="K111" s="58" t="n">
        <v>10.569</v>
      </c>
      <c r="L111" s="120" t="n">
        <v>23.882</v>
      </c>
      <c r="M111" s="121" t="n">
        <v>110</v>
      </c>
      <c r="N111" s="61" t="n">
        <v>4</v>
      </c>
    </row>
    <row r="112" customFormat="false" ht="12.75" hidden="false" customHeight="false" outlineLevel="0" collapsed="false">
      <c r="A112" s="48" t="n">
        <v>107</v>
      </c>
      <c r="B112" s="116" t="s">
        <v>416</v>
      </c>
      <c r="C112" s="117" t="n">
        <v>632825</v>
      </c>
      <c r="D112" s="124" t="s">
        <v>417</v>
      </c>
      <c r="E112" s="119" t="s">
        <v>18</v>
      </c>
      <c r="F112" s="53" t="n">
        <v>1.3</v>
      </c>
      <c r="G112" s="54" t="n">
        <v>2.18</v>
      </c>
      <c r="H112" s="55" t="n">
        <v>2.444</v>
      </c>
      <c r="I112" s="56" t="n">
        <v>8.527</v>
      </c>
      <c r="J112" s="57" t="n">
        <v>7.938</v>
      </c>
      <c r="K112" s="58" t="n">
        <v>10.589</v>
      </c>
      <c r="L112" s="120" t="n">
        <v>23.74</v>
      </c>
      <c r="M112" s="121" t="n">
        <v>111</v>
      </c>
      <c r="N112" s="61" t="n">
        <v>4</v>
      </c>
    </row>
    <row r="113" customFormat="false" ht="12.75" hidden="false" customHeight="false" outlineLevel="0" collapsed="false">
      <c r="A113" s="48" t="n">
        <v>108</v>
      </c>
      <c r="B113" s="49" t="s">
        <v>418</v>
      </c>
      <c r="C113" s="50" t="n">
        <v>646153</v>
      </c>
      <c r="D113" s="51" t="s">
        <v>127</v>
      </c>
      <c r="E113" s="119" t="s">
        <v>18</v>
      </c>
      <c r="F113" s="53" t="n">
        <v>2.318</v>
      </c>
      <c r="G113" s="54" t="n">
        <v>2.331</v>
      </c>
      <c r="H113" s="55" t="n">
        <v>1.612</v>
      </c>
      <c r="I113" s="56" t="n">
        <v>8.492</v>
      </c>
      <c r="J113" s="57" t="n">
        <v>7.91</v>
      </c>
      <c r="K113" s="58" t="n">
        <v>10.562</v>
      </c>
      <c r="L113" s="120" t="n">
        <v>23.703</v>
      </c>
      <c r="M113" s="121" t="n">
        <v>113</v>
      </c>
      <c r="N113" s="61" t="n">
        <v>5</v>
      </c>
    </row>
    <row r="114" customFormat="false" ht="12.75" hidden="false" customHeight="false" outlineLevel="0" collapsed="false">
      <c r="A114" s="48" t="n">
        <v>109</v>
      </c>
      <c r="B114" s="116" t="s">
        <v>419</v>
      </c>
      <c r="C114" s="117" t="n">
        <v>625226</v>
      </c>
      <c r="D114" s="124" t="s">
        <v>50</v>
      </c>
      <c r="E114" s="119" t="s">
        <v>18</v>
      </c>
      <c r="F114" s="53" t="n">
        <v>2.275</v>
      </c>
      <c r="G114" s="54" t="n">
        <v>1.789</v>
      </c>
      <c r="H114" s="130" t="n">
        <v>0</v>
      </c>
      <c r="I114" s="56" t="n">
        <v>8.524</v>
      </c>
      <c r="J114" s="57" t="n">
        <v>7.935</v>
      </c>
      <c r="K114" s="58" t="n">
        <v>10.585</v>
      </c>
      <c r="L114" s="120" t="n">
        <v>23.173</v>
      </c>
      <c r="M114" s="121" t="n">
        <v>117</v>
      </c>
      <c r="N114" s="61" t="n">
        <v>8</v>
      </c>
      <c r="O114" s="131"/>
      <c r="V114" s="66"/>
      <c r="W114" s="66"/>
      <c r="X114" s="66"/>
    </row>
    <row r="115" customFormat="false" ht="12.75" hidden="false" customHeight="false" outlineLevel="0" collapsed="false">
      <c r="A115" s="48" t="n">
        <v>110</v>
      </c>
      <c r="B115" s="125" t="s">
        <v>420</v>
      </c>
      <c r="C115" s="117" t="n">
        <v>638861</v>
      </c>
      <c r="D115" s="124" t="s">
        <v>97</v>
      </c>
      <c r="E115" s="119" t="s">
        <v>18</v>
      </c>
      <c r="F115" s="53" t="n">
        <v>2.272</v>
      </c>
      <c r="G115" s="54" t="n">
        <v>1.779</v>
      </c>
      <c r="H115" s="130" t="n">
        <v>0</v>
      </c>
      <c r="I115" s="56" t="n">
        <v>8.503</v>
      </c>
      <c r="J115" s="73" t="n">
        <v>0</v>
      </c>
      <c r="K115" s="58" t="n">
        <v>10.587</v>
      </c>
      <c r="L115" s="120" t="n">
        <v>23.141</v>
      </c>
      <c r="M115" s="121" t="n">
        <v>134</v>
      </c>
      <c r="N115" s="61" t="n">
        <v>24</v>
      </c>
    </row>
    <row r="116" customFormat="false" ht="12.75" hidden="false" customHeight="false" outlineLevel="0" collapsed="false">
      <c r="A116" s="48" t="n">
        <v>111</v>
      </c>
      <c r="B116" s="116" t="s">
        <v>421</v>
      </c>
      <c r="C116" s="117" t="n">
        <v>646972</v>
      </c>
      <c r="D116" s="117" t="s">
        <v>87</v>
      </c>
      <c r="E116" s="119" t="s">
        <v>18</v>
      </c>
      <c r="F116" s="53" t="n">
        <v>2.307</v>
      </c>
      <c r="G116" s="54" t="n">
        <v>2.332</v>
      </c>
      <c r="H116" s="130" t="n">
        <v>0</v>
      </c>
      <c r="I116" s="123" t="n">
        <v>0</v>
      </c>
      <c r="J116" s="57" t="n">
        <v>7.923</v>
      </c>
      <c r="K116" s="58" t="n">
        <v>10.566</v>
      </c>
      <c r="L116" s="120" t="n">
        <v>23.128</v>
      </c>
      <c r="M116" s="121" t="n">
        <v>112</v>
      </c>
      <c r="N116" s="61" t="n">
        <v>1</v>
      </c>
    </row>
    <row r="117" customFormat="false" ht="12.75" hidden="false" customHeight="false" outlineLevel="0" collapsed="false">
      <c r="A117" s="48" t="n">
        <v>112</v>
      </c>
      <c r="B117" s="125" t="s">
        <v>422</v>
      </c>
      <c r="C117" s="117" t="n">
        <v>647907</v>
      </c>
      <c r="D117" s="118" t="s">
        <v>282</v>
      </c>
      <c r="E117" s="119" t="s">
        <v>18</v>
      </c>
      <c r="F117" s="53" t="n">
        <v>2.253</v>
      </c>
      <c r="G117" s="54" t="n">
        <v>1.785</v>
      </c>
      <c r="H117" s="130" t="n">
        <v>0</v>
      </c>
      <c r="I117" s="56" t="n">
        <v>8.506</v>
      </c>
      <c r="J117" s="73" t="n">
        <v>0</v>
      </c>
      <c r="K117" s="58" t="n">
        <v>10.57</v>
      </c>
      <c r="L117" s="120" t="n">
        <v>23.114</v>
      </c>
      <c r="M117" s="121" t="n">
        <v>119</v>
      </c>
      <c r="N117" s="61" t="n">
        <v>7</v>
      </c>
    </row>
    <row r="118" customFormat="false" ht="12.75" hidden="false" customHeight="false" outlineLevel="0" collapsed="false">
      <c r="A118" s="48" t="n">
        <v>113</v>
      </c>
      <c r="B118" s="116" t="s">
        <v>423</v>
      </c>
      <c r="C118" s="117" t="n">
        <v>637731</v>
      </c>
      <c r="D118" s="117" t="s">
        <v>224</v>
      </c>
      <c r="E118" s="119" t="s">
        <v>18</v>
      </c>
      <c r="F118" s="53" t="n">
        <v>2.326</v>
      </c>
      <c r="G118" s="54" t="n">
        <v>1.63</v>
      </c>
      <c r="H118" s="55" t="n">
        <v>1.703</v>
      </c>
      <c r="I118" s="56" t="n">
        <v>8.519</v>
      </c>
      <c r="J118" s="57" t="n">
        <v>7.912</v>
      </c>
      <c r="K118" s="58" t="n">
        <v>10.564</v>
      </c>
      <c r="L118" s="120" t="n">
        <v>23.112</v>
      </c>
      <c r="M118" s="121" t="n">
        <v>118</v>
      </c>
      <c r="N118" s="61" t="n">
        <v>5</v>
      </c>
    </row>
    <row r="119" s="66" customFormat="true" ht="12.75" hidden="false" customHeight="false" outlineLevel="0" collapsed="false">
      <c r="A119" s="48" t="n">
        <v>114</v>
      </c>
      <c r="B119" s="49" t="s">
        <v>424</v>
      </c>
      <c r="C119" s="50" t="n">
        <v>655446</v>
      </c>
      <c r="D119" s="51" t="s">
        <v>163</v>
      </c>
      <c r="E119" s="82" t="s">
        <v>18</v>
      </c>
      <c r="F119" s="53" t="n">
        <v>2.324</v>
      </c>
      <c r="G119" s="71" t="n">
        <v>0</v>
      </c>
      <c r="H119" s="55" t="n">
        <v>1.61</v>
      </c>
      <c r="I119" s="56" t="n">
        <v>8.504</v>
      </c>
      <c r="J119" s="73" t="n">
        <v>0</v>
      </c>
      <c r="K119" s="58" t="n">
        <v>10.567</v>
      </c>
      <c r="L119" s="120" t="n">
        <v>23.005</v>
      </c>
      <c r="M119" s="121" t="n">
        <v>149</v>
      </c>
      <c r="N119" s="61" t="n">
        <v>35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2.75" hidden="false" customHeight="false" outlineLevel="0" collapsed="false">
      <c r="A120" s="48" t="n">
        <v>115</v>
      </c>
      <c r="B120" s="116" t="s">
        <v>425</v>
      </c>
      <c r="C120" s="117" t="n">
        <v>646794</v>
      </c>
      <c r="D120" s="124" t="s">
        <v>426</v>
      </c>
      <c r="E120" s="119" t="s">
        <v>18</v>
      </c>
      <c r="F120" s="53" t="n">
        <v>2.261</v>
      </c>
      <c r="G120" s="71" t="n">
        <v>0</v>
      </c>
      <c r="H120" s="55" t="n">
        <v>1.616</v>
      </c>
      <c r="I120" s="56" t="n">
        <v>8.531</v>
      </c>
      <c r="J120" s="57" t="n">
        <v>7.939</v>
      </c>
      <c r="K120" s="58" t="n">
        <v>10.589</v>
      </c>
      <c r="L120" s="120" t="n">
        <v>22.997</v>
      </c>
      <c r="M120" s="121" t="n">
        <v>121</v>
      </c>
      <c r="N120" s="61" t="n">
        <v>6</v>
      </c>
    </row>
    <row r="121" customFormat="false" ht="12.75" hidden="false" customHeight="false" outlineLevel="0" collapsed="false">
      <c r="A121" s="48" t="n">
        <v>116</v>
      </c>
      <c r="B121" s="75" t="s">
        <v>427</v>
      </c>
      <c r="C121" s="50" t="n">
        <v>656744</v>
      </c>
      <c r="D121" s="51" t="s">
        <v>140</v>
      </c>
      <c r="E121" s="119" t="s">
        <v>18</v>
      </c>
      <c r="F121" s="53" t="n">
        <v>2.25</v>
      </c>
      <c r="G121" s="54" t="n">
        <v>1.268</v>
      </c>
      <c r="H121" s="55" t="n">
        <v>1.517</v>
      </c>
      <c r="I121" s="56" t="n">
        <v>8.521</v>
      </c>
      <c r="J121" s="57" t="n">
        <v>7.954</v>
      </c>
      <c r="K121" s="58" t="n">
        <v>10.571</v>
      </c>
      <c r="L121" s="120" t="n">
        <v>22.859</v>
      </c>
      <c r="M121" s="121" t="n">
        <v>122</v>
      </c>
      <c r="N121" s="61" t="n">
        <v>6</v>
      </c>
    </row>
    <row r="122" customFormat="false" ht="12.75" hidden="false" customHeight="false" outlineLevel="0" collapsed="false">
      <c r="A122" s="48" t="n">
        <v>117</v>
      </c>
      <c r="B122" s="125" t="s">
        <v>428</v>
      </c>
      <c r="C122" s="117" t="n">
        <v>645139</v>
      </c>
      <c r="D122" s="118" t="s">
        <v>417</v>
      </c>
      <c r="E122" s="119" t="s">
        <v>18</v>
      </c>
      <c r="F122" s="53" t="n">
        <v>1.302</v>
      </c>
      <c r="G122" s="54" t="n">
        <v>1.121</v>
      </c>
      <c r="H122" s="55" t="n">
        <v>2.433</v>
      </c>
      <c r="I122" s="56" t="n">
        <v>8.52</v>
      </c>
      <c r="J122" s="57" t="n">
        <v>7.907</v>
      </c>
      <c r="K122" s="58" t="n">
        <v>10.561</v>
      </c>
      <c r="L122" s="120" t="n">
        <v>22.816</v>
      </c>
      <c r="M122" s="121" t="n">
        <v>123</v>
      </c>
      <c r="N122" s="61" t="n">
        <v>6</v>
      </c>
    </row>
    <row r="123" customFormat="false" ht="12.75" hidden="false" customHeight="false" outlineLevel="0" collapsed="false">
      <c r="A123" s="48" t="n">
        <v>118</v>
      </c>
      <c r="B123" s="116" t="s">
        <v>429</v>
      </c>
      <c r="C123" s="117" t="n">
        <v>640151</v>
      </c>
      <c r="D123" s="118" t="s">
        <v>178</v>
      </c>
      <c r="E123" s="119" t="s">
        <v>18</v>
      </c>
      <c r="F123" s="68" t="n">
        <v>0</v>
      </c>
      <c r="G123" s="54" t="n">
        <v>4.25</v>
      </c>
      <c r="H123" s="130" t="n">
        <v>0</v>
      </c>
      <c r="I123" s="123" t="n">
        <v>0</v>
      </c>
      <c r="J123" s="57" t="n">
        <v>7.953</v>
      </c>
      <c r="K123" s="58" t="n">
        <v>10.574</v>
      </c>
      <c r="L123" s="59" t="n">
        <v>22.777</v>
      </c>
      <c r="M123" s="121" t="n">
        <v>115</v>
      </c>
      <c r="N123" s="61" t="n">
        <v>-3</v>
      </c>
    </row>
    <row r="124" customFormat="false" ht="12.75" hidden="false" customHeight="false" outlineLevel="0" collapsed="false">
      <c r="A124" s="48" t="n">
        <v>119</v>
      </c>
      <c r="B124" s="116" t="s">
        <v>430</v>
      </c>
      <c r="C124" s="117" t="n">
        <v>635856</v>
      </c>
      <c r="D124" s="124" t="s">
        <v>50</v>
      </c>
      <c r="E124" s="119" t="s">
        <v>18</v>
      </c>
      <c r="F124" s="53" t="n">
        <v>1.177</v>
      </c>
      <c r="G124" s="71" t="n">
        <v>0</v>
      </c>
      <c r="H124" s="55" t="n">
        <v>3.014</v>
      </c>
      <c r="I124" s="123" t="n">
        <v>0</v>
      </c>
      <c r="J124" s="57" t="n">
        <v>7.956</v>
      </c>
      <c r="K124" s="58" t="n">
        <v>10.615</v>
      </c>
      <c r="L124" s="59" t="n">
        <v>22.762</v>
      </c>
      <c r="M124" s="121" t="n">
        <v>116</v>
      </c>
      <c r="N124" s="61" t="n">
        <v>-3</v>
      </c>
    </row>
    <row r="125" customFormat="false" ht="12.75" hidden="false" customHeight="false" outlineLevel="0" collapsed="false">
      <c r="A125" s="48" t="n">
        <v>120</v>
      </c>
      <c r="B125" s="49" t="s">
        <v>431</v>
      </c>
      <c r="C125" s="50" t="n">
        <v>658498</v>
      </c>
      <c r="D125" s="51" t="s">
        <v>183</v>
      </c>
      <c r="E125" s="82" t="s">
        <v>18</v>
      </c>
      <c r="F125" s="53" t="n">
        <v>2.333</v>
      </c>
      <c r="G125" s="71" t="n">
        <v>0</v>
      </c>
      <c r="H125" s="55" t="n">
        <v>1.609</v>
      </c>
      <c r="I125" s="123" t="n">
        <v>0</v>
      </c>
      <c r="J125" s="57" t="n">
        <v>7.906</v>
      </c>
      <c r="K125" s="58" t="n">
        <v>10.611</v>
      </c>
      <c r="L125" s="120" t="n">
        <v>22.459</v>
      </c>
      <c r="M125" s="121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49" t="s">
        <v>432</v>
      </c>
      <c r="C126" s="50" t="n">
        <v>644845</v>
      </c>
      <c r="D126" s="51" t="s">
        <v>302</v>
      </c>
      <c r="E126" s="119" t="s">
        <v>18</v>
      </c>
      <c r="F126" s="68" t="n">
        <v>0</v>
      </c>
      <c r="G126" s="54" t="n">
        <v>1.632</v>
      </c>
      <c r="H126" s="55" t="n">
        <v>1.707</v>
      </c>
      <c r="I126" s="56" t="n">
        <v>8.509</v>
      </c>
      <c r="J126" s="73" t="n">
        <v>0</v>
      </c>
      <c r="K126" s="58" t="n">
        <v>10.604</v>
      </c>
      <c r="L126" s="120" t="n">
        <v>22.452</v>
      </c>
      <c r="M126" s="121" t="n">
        <v>124</v>
      </c>
      <c r="N126" s="61" t="n">
        <v>3</v>
      </c>
    </row>
    <row r="127" customFormat="false" ht="12.75" hidden="false" customHeight="false" outlineLevel="0" collapsed="false">
      <c r="A127" s="48" t="n">
        <v>122</v>
      </c>
      <c r="B127" s="116" t="s">
        <v>433</v>
      </c>
      <c r="C127" s="117" t="n">
        <v>642298</v>
      </c>
      <c r="D127" s="124" t="s">
        <v>129</v>
      </c>
      <c r="E127" s="119" t="s">
        <v>18</v>
      </c>
      <c r="F127" s="68" t="n">
        <v>0</v>
      </c>
      <c r="G127" s="71" t="n">
        <v>0</v>
      </c>
      <c r="H127" s="55" t="n">
        <v>2.432</v>
      </c>
      <c r="I127" s="56" t="n">
        <v>8.514</v>
      </c>
      <c r="J127" s="57" t="n">
        <v>7.927</v>
      </c>
      <c r="K127" s="58" t="n">
        <v>10.596</v>
      </c>
      <c r="L127" s="59" t="n">
        <v>21.542</v>
      </c>
      <c r="M127" s="121" t="n">
        <v>126</v>
      </c>
      <c r="N127" s="61" t="n">
        <v>4</v>
      </c>
    </row>
    <row r="128" customFormat="false" ht="12.75" hidden="false" customHeight="false" outlineLevel="0" collapsed="false">
      <c r="A128" s="48" t="n">
        <v>123</v>
      </c>
      <c r="B128" s="116" t="s">
        <v>434</v>
      </c>
      <c r="C128" s="117" t="n">
        <v>646348</v>
      </c>
      <c r="D128" s="124" t="s">
        <v>26</v>
      </c>
      <c r="E128" s="119" t="s">
        <v>18</v>
      </c>
      <c r="F128" s="53" t="n">
        <v>2.716</v>
      </c>
      <c r="G128" s="54" t="n">
        <v>2.133</v>
      </c>
      <c r="H128" s="55" t="n">
        <v>2.093</v>
      </c>
      <c r="I128" s="56" t="n">
        <v>8.526</v>
      </c>
      <c r="J128" s="57" t="n">
        <v>7.929</v>
      </c>
      <c r="K128" s="74" t="n">
        <v>0</v>
      </c>
      <c r="L128" s="120" t="n">
        <v>21.304</v>
      </c>
      <c r="M128" s="121" t="n">
        <v>127</v>
      </c>
      <c r="N128" s="61" t="n">
        <v>4</v>
      </c>
      <c r="V128" s="67"/>
      <c r="W128" s="67"/>
      <c r="X128" s="67"/>
    </row>
    <row r="129" customFormat="false" ht="12.75" hidden="false" customHeight="false" outlineLevel="0" collapsed="false">
      <c r="A129" s="48" t="n">
        <v>124</v>
      </c>
      <c r="B129" s="116" t="s">
        <v>435</v>
      </c>
      <c r="C129" s="117" t="n">
        <v>638947</v>
      </c>
      <c r="D129" s="118" t="s">
        <v>129</v>
      </c>
      <c r="E129" s="119" t="s">
        <v>18</v>
      </c>
      <c r="F129" s="68" t="n">
        <v>0</v>
      </c>
      <c r="G129" s="71" t="n">
        <v>0</v>
      </c>
      <c r="H129" s="55" t="n">
        <v>2.437</v>
      </c>
      <c r="I129" s="123" t="n">
        <v>0</v>
      </c>
      <c r="J129" s="57" t="n">
        <v>7.949</v>
      </c>
      <c r="K129" s="58" t="n">
        <v>10.586</v>
      </c>
      <c r="L129" s="120" t="n">
        <v>20.972</v>
      </c>
      <c r="M129" s="121" t="n">
        <v>125</v>
      </c>
      <c r="N129" s="61" t="n">
        <v>1</v>
      </c>
    </row>
    <row r="130" customFormat="false" ht="12.75" hidden="false" customHeight="false" outlineLevel="0" collapsed="false">
      <c r="A130" s="48" t="n">
        <v>125</v>
      </c>
      <c r="B130" s="125" t="s">
        <v>436</v>
      </c>
      <c r="C130" s="117" t="n">
        <v>646681</v>
      </c>
      <c r="D130" s="118" t="s">
        <v>46</v>
      </c>
      <c r="E130" s="119" t="s">
        <v>18</v>
      </c>
      <c r="F130" s="53" t="n">
        <v>1.396</v>
      </c>
      <c r="G130" s="54" t="n">
        <v>2.129</v>
      </c>
      <c r="H130" s="55" t="n">
        <v>2.093</v>
      </c>
      <c r="I130" s="56" t="n">
        <v>8.498</v>
      </c>
      <c r="J130" s="57" t="n">
        <v>7.916</v>
      </c>
      <c r="K130" s="58" t="n">
        <v>5.39</v>
      </c>
      <c r="L130" s="120" t="n">
        <v>20.636</v>
      </c>
      <c r="M130" s="121" t="n">
        <v>137</v>
      </c>
      <c r="N130" s="61" t="n">
        <v>12</v>
      </c>
    </row>
    <row r="131" customFormat="false" ht="12.75" hidden="false" customHeight="false" outlineLevel="0" collapsed="false">
      <c r="A131" s="48" t="n">
        <v>126</v>
      </c>
      <c r="B131" s="116" t="s">
        <v>437</v>
      </c>
      <c r="C131" s="117" t="n">
        <v>642546</v>
      </c>
      <c r="D131" s="124" t="s">
        <v>132</v>
      </c>
      <c r="E131" s="119" t="s">
        <v>18</v>
      </c>
      <c r="F131" s="53" t="n">
        <v>2.258</v>
      </c>
      <c r="G131" s="54" t="n">
        <v>1.787</v>
      </c>
      <c r="H131" s="55" t="n">
        <v>1.617</v>
      </c>
      <c r="I131" s="56" t="n">
        <v>8.511</v>
      </c>
      <c r="J131" s="57" t="n">
        <v>7.913</v>
      </c>
      <c r="K131" s="58" t="n">
        <v>5.407</v>
      </c>
      <c r="L131" s="120" t="n">
        <v>20.469</v>
      </c>
      <c r="M131" s="121" t="n">
        <v>141</v>
      </c>
      <c r="N131" s="61" t="n">
        <v>15</v>
      </c>
    </row>
    <row r="132" customFormat="false" ht="12.75" hidden="false" customHeight="false" outlineLevel="0" collapsed="false">
      <c r="A132" s="48" t="n">
        <v>127</v>
      </c>
      <c r="B132" s="116" t="s">
        <v>438</v>
      </c>
      <c r="C132" s="117" t="n">
        <v>640154</v>
      </c>
      <c r="D132" s="124" t="s">
        <v>439</v>
      </c>
      <c r="E132" s="119" t="s">
        <v>18</v>
      </c>
      <c r="F132" s="53" t="n">
        <v>2.311</v>
      </c>
      <c r="G132" s="54" t="n">
        <v>0.894</v>
      </c>
      <c r="H132" s="55" t="n">
        <v>1.614</v>
      </c>
      <c r="I132" s="56" t="n">
        <v>8.51</v>
      </c>
      <c r="J132" s="57" t="n">
        <v>7.934</v>
      </c>
      <c r="K132" s="74" t="n">
        <v>0</v>
      </c>
      <c r="L132" s="120" t="n">
        <v>20.369</v>
      </c>
      <c r="M132" s="121" t="n">
        <v>156</v>
      </c>
      <c r="N132" s="61" t="n">
        <v>29</v>
      </c>
    </row>
    <row r="133" customFormat="false" ht="12.75" hidden="false" customHeight="false" outlineLevel="0" collapsed="false">
      <c r="A133" s="48" t="n">
        <v>128</v>
      </c>
      <c r="B133" s="116" t="s">
        <v>440</v>
      </c>
      <c r="C133" s="117" t="n">
        <v>631039</v>
      </c>
      <c r="D133" s="118" t="s">
        <v>178</v>
      </c>
      <c r="E133" s="119" t="s">
        <v>18</v>
      </c>
      <c r="F133" s="68" t="n">
        <v>0</v>
      </c>
      <c r="G133" s="54" t="n">
        <v>4.236</v>
      </c>
      <c r="H133" s="130" t="n">
        <v>0</v>
      </c>
      <c r="I133" s="123" t="n">
        <v>0</v>
      </c>
      <c r="J133" s="57" t="n">
        <v>15.824</v>
      </c>
      <c r="K133" s="74" t="n">
        <v>0</v>
      </c>
      <c r="L133" s="120" t="n">
        <v>20.06</v>
      </c>
      <c r="M133" s="121" t="n">
        <v>77</v>
      </c>
      <c r="N133" s="61" t="n">
        <v>-51</v>
      </c>
    </row>
    <row r="134" customFormat="false" ht="12.75" hidden="false" customHeight="false" outlineLevel="0" collapsed="false">
      <c r="A134" s="48" t="n">
        <v>129</v>
      </c>
      <c r="B134" s="116" t="s">
        <v>441</v>
      </c>
      <c r="C134" s="117" t="n">
        <v>646884</v>
      </c>
      <c r="D134" s="124" t="s">
        <v>140</v>
      </c>
      <c r="E134" s="119" t="s">
        <v>18</v>
      </c>
      <c r="F134" s="53" t="n">
        <v>2.267</v>
      </c>
      <c r="G134" s="54" t="n">
        <v>1.271</v>
      </c>
      <c r="H134" s="130" t="n">
        <v>0</v>
      </c>
      <c r="I134" s="56" t="n">
        <v>8.494</v>
      </c>
      <c r="J134" s="57" t="n">
        <v>7.923</v>
      </c>
      <c r="K134" s="58" t="n">
        <v>5.406</v>
      </c>
      <c r="L134" s="59" t="n">
        <v>19.955</v>
      </c>
      <c r="M134" s="121" t="n">
        <v>132</v>
      </c>
      <c r="N134" s="61" t="n">
        <v>3</v>
      </c>
    </row>
    <row r="135" customFormat="false" ht="12.75" hidden="false" customHeight="false" outlineLevel="0" collapsed="false">
      <c r="A135" s="48" t="n">
        <v>130</v>
      </c>
      <c r="B135" s="49" t="s">
        <v>442</v>
      </c>
      <c r="C135" s="132" t="n">
        <v>637679</v>
      </c>
      <c r="D135" s="51" t="s">
        <v>30</v>
      </c>
      <c r="E135" s="119" t="s">
        <v>18</v>
      </c>
      <c r="F135" s="53" t="n">
        <v>4.618</v>
      </c>
      <c r="G135" s="54" t="n">
        <v>1.939</v>
      </c>
      <c r="H135" s="55" t="n">
        <v>1.615</v>
      </c>
      <c r="I135" s="56" t="n">
        <v>8.508</v>
      </c>
      <c r="J135" s="57" t="n">
        <v>4.08</v>
      </c>
      <c r="K135" s="74" t="n">
        <v>0</v>
      </c>
      <c r="L135" s="120" t="n">
        <v>19.145</v>
      </c>
      <c r="M135" s="121" t="n">
        <v>157</v>
      </c>
      <c r="N135" s="61" t="n">
        <v>27</v>
      </c>
    </row>
    <row r="136" customFormat="false" ht="12.75" hidden="false" customHeight="false" outlineLevel="0" collapsed="false">
      <c r="A136" s="48" t="n">
        <v>131</v>
      </c>
      <c r="B136" s="116" t="s">
        <v>443</v>
      </c>
      <c r="C136" s="117" t="n">
        <v>641476</v>
      </c>
      <c r="D136" s="118" t="s">
        <v>151</v>
      </c>
      <c r="E136" s="119" t="s">
        <v>18</v>
      </c>
      <c r="F136" s="53" t="n">
        <v>4.643</v>
      </c>
      <c r="G136" s="54" t="n">
        <v>1.866</v>
      </c>
      <c r="H136" s="55" t="n">
        <v>3.556</v>
      </c>
      <c r="I136" s="123" t="n">
        <v>0</v>
      </c>
      <c r="J136" s="73" t="n">
        <v>0</v>
      </c>
      <c r="K136" s="58" t="n">
        <v>10.572</v>
      </c>
      <c r="L136" s="120" t="n">
        <v>18.771</v>
      </c>
      <c r="M136" s="121" t="n">
        <v>133</v>
      </c>
      <c r="N136" s="61" t="n">
        <v>2</v>
      </c>
    </row>
    <row r="137" customFormat="false" ht="12.75" hidden="false" customHeight="false" outlineLevel="0" collapsed="false">
      <c r="A137" s="48" t="n">
        <v>132</v>
      </c>
      <c r="B137" s="125" t="s">
        <v>444</v>
      </c>
      <c r="C137" s="117" t="n">
        <v>642405</v>
      </c>
      <c r="D137" s="124" t="s">
        <v>140</v>
      </c>
      <c r="E137" s="119" t="s">
        <v>18</v>
      </c>
      <c r="F137" s="53" t="n">
        <v>2.257</v>
      </c>
      <c r="G137" s="54" t="n">
        <v>2.516</v>
      </c>
      <c r="H137" s="130" t="n">
        <v>0</v>
      </c>
      <c r="I137" s="56" t="n">
        <v>8.497</v>
      </c>
      <c r="J137" s="73" t="n">
        <v>0</v>
      </c>
      <c r="K137" s="58" t="n">
        <v>5.408</v>
      </c>
      <c r="L137" s="120" t="n">
        <v>18.678</v>
      </c>
      <c r="M137" s="121" t="n">
        <v>136</v>
      </c>
      <c r="N137" s="61" t="n">
        <v>4</v>
      </c>
    </row>
    <row r="138" s="67" customFormat="true" ht="12.75" hidden="false" customHeight="false" outlineLevel="0" collapsed="false">
      <c r="A138" s="48" t="n">
        <v>133</v>
      </c>
      <c r="B138" s="116" t="s">
        <v>445</v>
      </c>
      <c r="C138" s="117" t="n">
        <v>638457</v>
      </c>
      <c r="D138" s="117" t="s">
        <v>328</v>
      </c>
      <c r="E138" s="119" t="s">
        <v>18</v>
      </c>
      <c r="F138" s="68" t="n">
        <v>0</v>
      </c>
      <c r="G138" s="71" t="n">
        <v>0</v>
      </c>
      <c r="H138" s="55" t="n">
        <v>2.44</v>
      </c>
      <c r="I138" s="123" t="n">
        <v>0</v>
      </c>
      <c r="J138" s="57" t="n">
        <v>15.827</v>
      </c>
      <c r="K138" s="74" t="n">
        <v>0</v>
      </c>
      <c r="L138" s="59" t="n">
        <v>18.267</v>
      </c>
      <c r="M138" s="121" t="n">
        <v>91</v>
      </c>
      <c r="N138" s="61" t="n">
        <v>-42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2.75" hidden="false" customHeight="false" outlineLevel="0" collapsed="false">
      <c r="A139" s="48" t="n">
        <v>134</v>
      </c>
      <c r="B139" s="116" t="s">
        <v>446</v>
      </c>
      <c r="C139" s="117" t="n">
        <v>634459</v>
      </c>
      <c r="D139" s="124" t="s">
        <v>447</v>
      </c>
      <c r="E139" s="119" t="s">
        <v>18</v>
      </c>
      <c r="F139" s="53" t="n">
        <v>2.701</v>
      </c>
      <c r="G139" s="54" t="n">
        <v>2.12</v>
      </c>
      <c r="H139" s="55" t="n">
        <v>2.11</v>
      </c>
      <c r="I139" s="123" t="n">
        <v>0</v>
      </c>
      <c r="J139" s="57" t="n">
        <v>7.906</v>
      </c>
      <c r="K139" s="58" t="n">
        <v>5.398</v>
      </c>
      <c r="L139" s="120" t="n">
        <v>18.125</v>
      </c>
      <c r="M139" s="121" t="n">
        <v>135</v>
      </c>
      <c r="N139" s="61" t="n">
        <v>1</v>
      </c>
      <c r="O139" s="80"/>
    </row>
    <row r="140" customFormat="false" ht="12.75" hidden="false" customHeight="false" outlineLevel="0" collapsed="false">
      <c r="A140" s="48" t="n">
        <v>135</v>
      </c>
      <c r="B140" s="125" t="s">
        <v>448</v>
      </c>
      <c r="C140" s="117" t="n">
        <v>636568</v>
      </c>
      <c r="D140" s="118" t="s">
        <v>95</v>
      </c>
      <c r="E140" s="119" t="s">
        <v>18</v>
      </c>
      <c r="F140" s="68" t="n">
        <v>0</v>
      </c>
      <c r="G140" s="54" t="n">
        <v>2.129</v>
      </c>
      <c r="H140" s="55" t="n">
        <v>2.104</v>
      </c>
      <c r="I140" s="56" t="n">
        <v>8.499</v>
      </c>
      <c r="J140" s="57" t="n">
        <v>4.079</v>
      </c>
      <c r="K140" s="58" t="n">
        <v>5.387</v>
      </c>
      <c r="L140" s="120" t="n">
        <v>18.119</v>
      </c>
      <c r="M140" s="121" t="n">
        <v>151</v>
      </c>
      <c r="N140" s="61" t="n">
        <v>16</v>
      </c>
    </row>
    <row r="141" customFormat="false" ht="12.75" hidden="false" customHeight="false" outlineLevel="0" collapsed="false">
      <c r="A141" s="48" t="n">
        <v>136</v>
      </c>
      <c r="B141" s="49" t="s">
        <v>449</v>
      </c>
      <c r="C141" s="50" t="n">
        <v>653657</v>
      </c>
      <c r="D141" s="51" t="s">
        <v>134</v>
      </c>
      <c r="E141" s="119" t="s">
        <v>18</v>
      </c>
      <c r="F141" s="53" t="n">
        <v>2.264</v>
      </c>
      <c r="G141" s="54" t="n">
        <v>1.795</v>
      </c>
      <c r="H141" s="55" t="n">
        <v>1.614</v>
      </c>
      <c r="I141" s="56" t="n">
        <v>8.512</v>
      </c>
      <c r="J141" s="73" t="n">
        <v>0</v>
      </c>
      <c r="K141" s="58" t="n">
        <v>5.405</v>
      </c>
      <c r="L141" s="120" t="n">
        <v>17.976</v>
      </c>
      <c r="M141" s="121" t="n">
        <v>140</v>
      </c>
      <c r="N141" s="61" t="n">
        <v>4</v>
      </c>
    </row>
    <row r="142" customFormat="false" ht="12.75" hidden="false" customHeight="false" outlineLevel="0" collapsed="false">
      <c r="A142" s="48" t="n">
        <v>137</v>
      </c>
      <c r="B142" s="129" t="s">
        <v>450</v>
      </c>
      <c r="C142" s="127" t="n">
        <v>643752</v>
      </c>
      <c r="D142" s="128" t="s">
        <v>24</v>
      </c>
      <c r="E142" s="119" t="s">
        <v>18</v>
      </c>
      <c r="F142" s="53" t="n">
        <v>2.252</v>
      </c>
      <c r="G142" s="71" t="n">
        <v>0</v>
      </c>
      <c r="H142" s="55" t="n">
        <v>1.52</v>
      </c>
      <c r="I142" s="56" t="n">
        <v>8.493</v>
      </c>
      <c r="J142" s="73" t="n">
        <v>0</v>
      </c>
      <c r="K142" s="58" t="n">
        <v>5.402</v>
      </c>
      <c r="L142" s="120" t="n">
        <v>17.667</v>
      </c>
      <c r="M142" s="121" t="n">
        <v>143</v>
      </c>
      <c r="N142" s="61" t="n">
        <v>6</v>
      </c>
      <c r="O142" s="67"/>
    </row>
    <row r="143" customFormat="false" ht="12.75" hidden="false" customHeight="false" outlineLevel="0" collapsed="false">
      <c r="A143" s="48" t="n">
        <v>138</v>
      </c>
      <c r="B143" s="116" t="s">
        <v>451</v>
      </c>
      <c r="C143" s="117" t="n">
        <v>640912</v>
      </c>
      <c r="D143" s="117" t="s">
        <v>28</v>
      </c>
      <c r="E143" s="119" t="s">
        <v>18</v>
      </c>
      <c r="F143" s="53" t="n">
        <v>2.552</v>
      </c>
      <c r="G143" s="54" t="n">
        <v>4.36</v>
      </c>
      <c r="H143" s="130" t="n">
        <v>0</v>
      </c>
      <c r="I143" s="123" t="n">
        <v>0</v>
      </c>
      <c r="J143" s="73" t="n">
        <v>0</v>
      </c>
      <c r="K143" s="58" t="n">
        <v>10.575</v>
      </c>
      <c r="L143" s="120" t="n">
        <v>17.487</v>
      </c>
      <c r="M143" s="121" t="n">
        <v>95</v>
      </c>
      <c r="N143" s="61" t="n">
        <v>-43</v>
      </c>
    </row>
    <row r="144" customFormat="false" ht="12.75" hidden="false" customHeight="false" outlineLevel="0" collapsed="false">
      <c r="A144" s="48" t="n">
        <v>139</v>
      </c>
      <c r="B144" s="49" t="s">
        <v>452</v>
      </c>
      <c r="C144" s="50" t="n">
        <v>631788</v>
      </c>
      <c r="D144" s="51" t="s">
        <v>109</v>
      </c>
      <c r="E144" s="119" t="s">
        <v>18</v>
      </c>
      <c r="F144" s="53" t="n">
        <v>3.342</v>
      </c>
      <c r="G144" s="54" t="n">
        <v>3.547</v>
      </c>
      <c r="H144" s="55" t="n">
        <v>1.863</v>
      </c>
      <c r="I144" s="123" t="n">
        <v>0</v>
      </c>
      <c r="J144" s="73" t="n">
        <v>0</v>
      </c>
      <c r="K144" s="58" t="n">
        <v>10.565</v>
      </c>
      <c r="L144" s="120" t="n">
        <v>17.454</v>
      </c>
      <c r="M144" s="121" t="n">
        <v>139</v>
      </c>
      <c r="N144" s="61" t="n">
        <v>0</v>
      </c>
    </row>
    <row r="145" customFormat="false" ht="12.75" hidden="false" customHeight="false" outlineLevel="0" collapsed="false">
      <c r="A145" s="48" t="n">
        <v>140</v>
      </c>
      <c r="B145" s="49" t="s">
        <v>453</v>
      </c>
      <c r="C145" s="132" t="n">
        <v>656295</v>
      </c>
      <c r="D145" s="51" t="s">
        <v>247</v>
      </c>
      <c r="E145" s="119" t="s">
        <v>18</v>
      </c>
      <c r="F145" s="53" t="n">
        <v>2.31</v>
      </c>
      <c r="G145" s="54" t="n">
        <v>1.629</v>
      </c>
      <c r="H145" s="55" t="n">
        <v>1.701</v>
      </c>
      <c r="I145" s="123" t="n">
        <v>0</v>
      </c>
      <c r="J145" s="57" t="n">
        <v>7.941</v>
      </c>
      <c r="K145" s="58" t="n">
        <v>5.391</v>
      </c>
      <c r="L145" s="120" t="n">
        <v>17.343</v>
      </c>
      <c r="M145" s="121" t="n">
        <v>142</v>
      </c>
      <c r="N145" s="61" t="n">
        <v>2</v>
      </c>
    </row>
    <row r="146" customFormat="false" ht="12.75" hidden="false" customHeight="false" outlineLevel="0" collapsed="false">
      <c r="A146" s="48" t="n">
        <v>141</v>
      </c>
      <c r="B146" s="75" t="s">
        <v>454</v>
      </c>
      <c r="C146" s="50" t="n">
        <v>656290</v>
      </c>
      <c r="D146" s="51" t="s">
        <v>129</v>
      </c>
      <c r="E146" s="119" t="s">
        <v>18</v>
      </c>
      <c r="F146" s="53" t="n">
        <v>1.299</v>
      </c>
      <c r="G146" s="71" t="n">
        <v>0</v>
      </c>
      <c r="H146" s="55" t="n">
        <v>2.436</v>
      </c>
      <c r="I146" s="123" t="n">
        <v>0</v>
      </c>
      <c r="J146" s="57" t="n">
        <v>7.914</v>
      </c>
      <c r="K146" s="58" t="n">
        <v>5.393</v>
      </c>
      <c r="L146" s="120" t="n">
        <v>17.042</v>
      </c>
      <c r="M146" s="121" t="n">
        <v>131</v>
      </c>
      <c r="N146" s="61" t="n">
        <v>-10</v>
      </c>
    </row>
    <row r="147" customFormat="false" ht="12.75" hidden="false" customHeight="false" outlineLevel="0" collapsed="false">
      <c r="A147" s="48" t="n">
        <v>142</v>
      </c>
      <c r="B147" s="116" t="s">
        <v>455</v>
      </c>
      <c r="C147" s="117" t="n">
        <v>640474</v>
      </c>
      <c r="D147" s="124" t="s">
        <v>163</v>
      </c>
      <c r="E147" s="119" t="s">
        <v>18</v>
      </c>
      <c r="F147" s="68" t="n">
        <v>0</v>
      </c>
      <c r="G147" s="71" t="n">
        <v>0</v>
      </c>
      <c r="H147" s="55" t="n">
        <v>6.337</v>
      </c>
      <c r="I147" s="123" t="n">
        <v>0</v>
      </c>
      <c r="J147" s="73" t="n">
        <v>0</v>
      </c>
      <c r="K147" s="58" t="n">
        <v>10.583</v>
      </c>
      <c r="L147" s="59" t="n">
        <v>16.92</v>
      </c>
      <c r="M147" s="121" t="n">
        <v>97</v>
      </c>
      <c r="N147" s="61" t="n">
        <v>-45</v>
      </c>
    </row>
    <row r="148" customFormat="false" ht="12.75" hidden="false" customHeight="false" outlineLevel="0" collapsed="false">
      <c r="A148" s="48" t="n">
        <v>143</v>
      </c>
      <c r="B148" s="116" t="s">
        <v>456</v>
      </c>
      <c r="C148" s="117" t="n">
        <v>633977</v>
      </c>
      <c r="D148" s="124" t="s">
        <v>457</v>
      </c>
      <c r="E148" s="119" t="s">
        <v>18</v>
      </c>
      <c r="F148" s="53" t="n">
        <v>4.495</v>
      </c>
      <c r="G148" s="54" t="n">
        <v>1.27</v>
      </c>
      <c r="H148" s="55" t="n">
        <v>1.519</v>
      </c>
      <c r="I148" s="123" t="n">
        <v>0</v>
      </c>
      <c r="J148" s="73" t="n">
        <v>0</v>
      </c>
      <c r="K148" s="58" t="n">
        <v>10.592</v>
      </c>
      <c r="L148" s="120" t="n">
        <v>16.606</v>
      </c>
      <c r="M148" s="121" t="n">
        <v>145</v>
      </c>
      <c r="N148" s="61" t="n">
        <v>2</v>
      </c>
    </row>
    <row r="149" customFormat="false" ht="12.75" hidden="false" customHeight="false" outlineLevel="0" collapsed="false">
      <c r="A149" s="48" t="n">
        <v>144</v>
      </c>
      <c r="B149" s="75" t="s">
        <v>458</v>
      </c>
      <c r="C149" s="50" t="n">
        <v>650159</v>
      </c>
      <c r="D149" s="51" t="s">
        <v>247</v>
      </c>
      <c r="E149" s="119" t="s">
        <v>18</v>
      </c>
      <c r="F149" s="53" t="n">
        <v>2.313</v>
      </c>
      <c r="G149" s="71" t="n">
        <v>0</v>
      </c>
      <c r="H149" s="55" t="n">
        <v>1.7</v>
      </c>
      <c r="I149" s="56" t="n">
        <v>8.502</v>
      </c>
      <c r="J149" s="57" t="n">
        <v>4.078</v>
      </c>
      <c r="K149" s="74" t="n">
        <v>0</v>
      </c>
      <c r="L149" s="120" t="n">
        <v>16.593</v>
      </c>
      <c r="M149" s="121" t="n">
        <v>155</v>
      </c>
      <c r="N149" s="61" t="n">
        <v>11</v>
      </c>
    </row>
    <row r="150" customFormat="false" ht="12.75" hidden="false" customHeight="false" outlineLevel="0" collapsed="false">
      <c r="A150" s="48" t="n">
        <v>145</v>
      </c>
      <c r="B150" s="116" t="s">
        <v>459</v>
      </c>
      <c r="C150" s="117" t="n">
        <v>621207</v>
      </c>
      <c r="D150" s="124" t="s">
        <v>256</v>
      </c>
      <c r="E150" s="119" t="s">
        <v>18</v>
      </c>
      <c r="F150" s="68" t="n">
        <v>0</v>
      </c>
      <c r="G150" s="54" t="n">
        <v>3.859</v>
      </c>
      <c r="H150" s="55" t="n">
        <v>1.963</v>
      </c>
      <c r="I150" s="123" t="n">
        <v>0</v>
      </c>
      <c r="J150" s="73" t="n">
        <v>0</v>
      </c>
      <c r="K150" s="58" t="n">
        <v>10.604</v>
      </c>
      <c r="L150" s="120" t="n">
        <v>16.426</v>
      </c>
      <c r="M150" s="121" t="n">
        <v>146</v>
      </c>
      <c r="N150" s="61" t="n">
        <v>1</v>
      </c>
      <c r="O150" s="67"/>
      <c r="P150" s="80"/>
    </row>
    <row r="151" customFormat="false" ht="12.75" hidden="false" customHeight="false" outlineLevel="0" collapsed="false">
      <c r="A151" s="48" t="n">
        <v>146</v>
      </c>
      <c r="B151" s="125" t="s">
        <v>460</v>
      </c>
      <c r="C151" s="117" t="n">
        <v>647552</v>
      </c>
      <c r="D151" s="118" t="s">
        <v>151</v>
      </c>
      <c r="E151" s="119" t="s">
        <v>18</v>
      </c>
      <c r="F151" s="53" t="n">
        <v>3.018</v>
      </c>
      <c r="G151" s="54" t="n">
        <v>2.422</v>
      </c>
      <c r="H151" s="55" t="n">
        <v>2.226</v>
      </c>
      <c r="I151" s="123" t="n">
        <v>0</v>
      </c>
      <c r="J151" s="73" t="n">
        <v>0</v>
      </c>
      <c r="K151" s="58" t="n">
        <v>10.584</v>
      </c>
      <c r="L151" s="120" t="n">
        <v>16.024</v>
      </c>
      <c r="M151" s="121" t="n">
        <v>147</v>
      </c>
      <c r="N151" s="61" t="n">
        <v>1</v>
      </c>
    </row>
    <row r="152" customFormat="false" ht="12.75" hidden="false" customHeight="false" outlineLevel="0" collapsed="false">
      <c r="A152" s="48" t="n">
        <v>147</v>
      </c>
      <c r="B152" s="116" t="s">
        <v>461</v>
      </c>
      <c r="C152" s="117" t="n">
        <v>638942</v>
      </c>
      <c r="D152" s="117" t="s">
        <v>129</v>
      </c>
      <c r="E152" s="119" t="s">
        <v>18</v>
      </c>
      <c r="F152" s="68" t="n">
        <v>0</v>
      </c>
      <c r="G152" s="71" t="n">
        <v>0</v>
      </c>
      <c r="H152" s="55" t="n">
        <v>4.858</v>
      </c>
      <c r="I152" s="123" t="n">
        <v>0</v>
      </c>
      <c r="J152" s="73" t="n">
        <v>0</v>
      </c>
      <c r="K152" s="58" t="n">
        <v>10.579</v>
      </c>
      <c r="L152" s="120" t="n">
        <v>15.437</v>
      </c>
      <c r="M152" s="121" t="n">
        <v>106</v>
      </c>
      <c r="N152" s="61" t="n">
        <v>-41</v>
      </c>
    </row>
    <row r="153" customFormat="false" ht="12.75" hidden="false" customHeight="false" outlineLevel="0" collapsed="false">
      <c r="A153" s="48" t="n">
        <v>148</v>
      </c>
      <c r="B153" s="116" t="s">
        <v>462</v>
      </c>
      <c r="C153" s="117" t="n">
        <v>644878</v>
      </c>
      <c r="D153" s="124" t="s">
        <v>463</v>
      </c>
      <c r="E153" s="119" t="s">
        <v>18</v>
      </c>
      <c r="F153" s="68" t="n">
        <v>0</v>
      </c>
      <c r="G153" s="71" t="n">
        <v>0</v>
      </c>
      <c r="H153" s="130" t="n">
        <v>0</v>
      </c>
      <c r="I153" s="123" t="n">
        <v>0</v>
      </c>
      <c r="J153" s="57" t="n">
        <v>7.908</v>
      </c>
      <c r="K153" s="58" t="n">
        <v>5.397</v>
      </c>
      <c r="L153" s="59" t="n">
        <v>13.305</v>
      </c>
      <c r="M153" s="121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49" t="s">
        <v>464</v>
      </c>
      <c r="C154" s="50" t="n">
        <v>650733</v>
      </c>
      <c r="D154" s="51" t="s">
        <v>26</v>
      </c>
      <c r="E154" s="119" t="s">
        <v>18</v>
      </c>
      <c r="F154" s="53" t="n">
        <v>2.698</v>
      </c>
      <c r="G154" s="54" t="n">
        <v>2.118</v>
      </c>
      <c r="H154" s="55" t="n">
        <v>2.094</v>
      </c>
      <c r="I154" s="56" t="n">
        <v>8.484</v>
      </c>
      <c r="J154" s="73" t="n">
        <v>0</v>
      </c>
      <c r="K154" s="74" t="n">
        <v>0</v>
      </c>
      <c r="L154" s="120" t="n">
        <v>13.3</v>
      </c>
      <c r="M154" s="121" t="n">
        <v>165</v>
      </c>
      <c r="N154" s="61" t="n">
        <v>16</v>
      </c>
    </row>
    <row r="155" customFormat="false" ht="12.75" hidden="false" customHeight="false" outlineLevel="0" collapsed="false">
      <c r="A155" s="48" t="n">
        <v>150</v>
      </c>
      <c r="B155" s="116" t="s">
        <v>465</v>
      </c>
      <c r="C155" s="117" t="n">
        <v>629851</v>
      </c>
      <c r="D155" s="124" t="s">
        <v>114</v>
      </c>
      <c r="E155" s="119" t="s">
        <v>18</v>
      </c>
      <c r="F155" s="68" t="n">
        <v>0</v>
      </c>
      <c r="G155" s="54" t="n">
        <v>2.135</v>
      </c>
      <c r="H155" s="55" t="n">
        <v>2.105</v>
      </c>
      <c r="I155" s="56" t="n">
        <v>8.501</v>
      </c>
      <c r="J155" s="73" t="n">
        <v>0</v>
      </c>
      <c r="K155" s="74" t="n">
        <v>0</v>
      </c>
      <c r="L155" s="120" t="n">
        <v>12.741</v>
      </c>
      <c r="M155" s="121" t="n">
        <v>183</v>
      </c>
      <c r="N155" s="61" t="n">
        <v>33</v>
      </c>
      <c r="O155" s="66"/>
    </row>
    <row r="156" customFormat="false" ht="12.75" hidden="false" customHeight="false" outlineLevel="0" collapsed="false">
      <c r="A156" s="48" t="n">
        <v>151</v>
      </c>
      <c r="B156" s="116" t="s">
        <v>466</v>
      </c>
      <c r="C156" s="117" t="n">
        <v>637381</v>
      </c>
      <c r="D156" s="124" t="s">
        <v>160</v>
      </c>
      <c r="E156" s="119" t="s">
        <v>18</v>
      </c>
      <c r="F156" s="68" t="n">
        <v>0</v>
      </c>
      <c r="G156" s="71" t="n">
        <v>0</v>
      </c>
      <c r="H156" s="55" t="n">
        <v>2.109</v>
      </c>
      <c r="I156" s="123" t="n">
        <v>0</v>
      </c>
      <c r="J156" s="73" t="n">
        <v>0</v>
      </c>
      <c r="K156" s="58" t="n">
        <v>10.579</v>
      </c>
      <c r="L156" s="120" t="n">
        <v>12.688</v>
      </c>
      <c r="M156" s="121" t="n">
        <v>128</v>
      </c>
      <c r="N156" s="61" t="n">
        <v>-23</v>
      </c>
    </row>
    <row r="157" customFormat="false" ht="12.75" hidden="false" customHeight="false" outlineLevel="0" collapsed="false">
      <c r="A157" s="48" t="n">
        <v>152</v>
      </c>
      <c r="B157" s="125" t="s">
        <v>467</v>
      </c>
      <c r="C157" s="117" t="n">
        <v>651229</v>
      </c>
      <c r="D157" s="118" t="s">
        <v>127</v>
      </c>
      <c r="E157" s="119" t="s">
        <v>18</v>
      </c>
      <c r="F157" s="68" t="n">
        <v>0</v>
      </c>
      <c r="G157" s="54" t="n">
        <v>2.329</v>
      </c>
      <c r="H157" s="55" t="n">
        <v>1.606</v>
      </c>
      <c r="I157" s="123" t="n">
        <v>0</v>
      </c>
      <c r="J157" s="57" t="n">
        <v>7.911</v>
      </c>
      <c r="K157" s="74" t="n">
        <v>0</v>
      </c>
      <c r="L157" s="120" t="n">
        <v>11.846</v>
      </c>
      <c r="M157" s="121" t="n">
        <v>130</v>
      </c>
      <c r="N157" s="61" t="n">
        <v>-22</v>
      </c>
    </row>
    <row r="158" customFormat="false" ht="12.75" hidden="false" customHeight="false" outlineLevel="0" collapsed="false">
      <c r="A158" s="48" t="n">
        <v>153</v>
      </c>
      <c r="B158" s="116" t="s">
        <v>468</v>
      </c>
      <c r="C158" s="117" t="n">
        <v>627299</v>
      </c>
      <c r="D158" s="118" t="s">
        <v>265</v>
      </c>
      <c r="E158" s="119" t="s">
        <v>18</v>
      </c>
      <c r="F158" s="68" t="n">
        <v>0</v>
      </c>
      <c r="G158" s="54" t="n">
        <v>1.635</v>
      </c>
      <c r="H158" s="55" t="n">
        <v>1.704</v>
      </c>
      <c r="I158" s="123" t="n">
        <v>0</v>
      </c>
      <c r="J158" s="57" t="n">
        <v>7.934</v>
      </c>
      <c r="K158" s="74" t="n">
        <v>0</v>
      </c>
      <c r="L158" s="120" t="n">
        <v>11.273</v>
      </c>
      <c r="M158" s="121" t="n">
        <v>89</v>
      </c>
      <c r="N158" s="61" t="n">
        <v>-64</v>
      </c>
    </row>
    <row r="159" customFormat="false" ht="12.75" hidden="false" customHeight="false" outlineLevel="0" collapsed="false">
      <c r="A159" s="48" t="n">
        <v>154</v>
      </c>
      <c r="B159" s="83" t="s">
        <v>469</v>
      </c>
      <c r="C159" s="84" t="n">
        <v>657866</v>
      </c>
      <c r="D159" s="87" t="s">
        <v>22</v>
      </c>
      <c r="E159" s="90" t="s">
        <v>18</v>
      </c>
      <c r="F159" s="53" t="n">
        <v>2.712</v>
      </c>
      <c r="G159" s="71" t="n">
        <v>0</v>
      </c>
      <c r="H159" s="72" t="n">
        <v>0</v>
      </c>
      <c r="I159" s="56" t="n">
        <v>8.495</v>
      </c>
      <c r="J159" s="73" t="n">
        <v>0</v>
      </c>
      <c r="K159" s="74" t="n">
        <v>0</v>
      </c>
      <c r="L159" s="120" t="n">
        <v>11.207</v>
      </c>
      <c r="M159" s="121" t="n">
        <v>200</v>
      </c>
      <c r="N159" s="61" t="n">
        <v>46</v>
      </c>
    </row>
    <row r="160" customFormat="false" ht="12.75" hidden="false" customHeight="false" outlineLevel="0" collapsed="false">
      <c r="A160" s="48" t="n">
        <v>155</v>
      </c>
      <c r="B160" s="83" t="s">
        <v>470</v>
      </c>
      <c r="C160" s="84" t="n">
        <v>649652</v>
      </c>
      <c r="D160" s="87" t="s">
        <v>42</v>
      </c>
      <c r="E160" s="90" t="s">
        <v>18</v>
      </c>
      <c r="F160" s="53" t="n">
        <v>2.7</v>
      </c>
      <c r="G160" s="71" t="n">
        <v>0</v>
      </c>
      <c r="H160" s="72" t="n">
        <v>0</v>
      </c>
      <c r="I160" s="56" t="n">
        <v>8.482</v>
      </c>
      <c r="J160" s="73" t="n">
        <v>0</v>
      </c>
      <c r="K160" s="74" t="n">
        <v>0</v>
      </c>
      <c r="L160" s="120" t="n">
        <v>11.182</v>
      </c>
      <c r="M160" s="121" t="n">
        <v>201</v>
      </c>
      <c r="N160" s="61" t="n">
        <v>46</v>
      </c>
    </row>
    <row r="161" customFormat="false" ht="12.75" hidden="false" customHeight="false" outlineLevel="0" collapsed="false">
      <c r="A161" s="48" t="n">
        <v>156</v>
      </c>
      <c r="B161" s="125" t="s">
        <v>471</v>
      </c>
      <c r="C161" s="117" t="n">
        <v>651450</v>
      </c>
      <c r="D161" s="118" t="s">
        <v>472</v>
      </c>
      <c r="E161" s="119" t="s">
        <v>18</v>
      </c>
      <c r="F161" s="53" t="n">
        <v>1.976</v>
      </c>
      <c r="G161" s="54" t="n">
        <v>1.94</v>
      </c>
      <c r="H161" s="55" t="n">
        <v>3.063</v>
      </c>
      <c r="I161" s="123" t="n">
        <v>0</v>
      </c>
      <c r="J161" s="73" t="n">
        <v>0</v>
      </c>
      <c r="K161" s="58" t="n">
        <v>5.401</v>
      </c>
      <c r="L161" s="120" t="n">
        <v>10.44</v>
      </c>
      <c r="M161" s="121" t="n">
        <v>159</v>
      </c>
      <c r="N161" s="61" t="n">
        <v>3</v>
      </c>
    </row>
    <row r="162" customFormat="false" ht="12.75" hidden="false" customHeight="false" outlineLevel="0" collapsed="false">
      <c r="A162" s="48" t="n">
        <v>157</v>
      </c>
      <c r="B162" s="116" t="s">
        <v>473</v>
      </c>
      <c r="C162" s="117" t="n">
        <v>626703</v>
      </c>
      <c r="D162" s="124" t="s">
        <v>163</v>
      </c>
      <c r="E162" s="119" t="s">
        <v>18</v>
      </c>
      <c r="F162" s="68" t="n">
        <v>0</v>
      </c>
      <c r="G162" s="54" t="n">
        <v>4.633</v>
      </c>
      <c r="H162" s="130" t="n">
        <v>0</v>
      </c>
      <c r="I162" s="123" t="n">
        <v>0</v>
      </c>
      <c r="J162" s="73" t="n">
        <v>0</v>
      </c>
      <c r="K162" s="58" t="n">
        <v>5.392</v>
      </c>
      <c r="L162" s="59" t="n">
        <v>10.025</v>
      </c>
      <c r="M162" s="121" t="n">
        <v>150</v>
      </c>
      <c r="N162" s="61" t="n">
        <v>-7</v>
      </c>
    </row>
    <row r="163" customFormat="false" ht="12.75" hidden="false" customHeight="false" outlineLevel="0" collapsed="false">
      <c r="A163" s="48" t="n">
        <v>158</v>
      </c>
      <c r="B163" s="83" t="s">
        <v>474</v>
      </c>
      <c r="C163" s="84" t="n">
        <v>650305</v>
      </c>
      <c r="D163" s="87" t="s">
        <v>114</v>
      </c>
      <c r="E163" s="90" t="s">
        <v>18</v>
      </c>
      <c r="F163" s="53" t="n">
        <v>1.399</v>
      </c>
      <c r="G163" s="71" t="n">
        <v>0</v>
      </c>
      <c r="H163" s="130" t="n">
        <v>0</v>
      </c>
      <c r="I163" s="56" t="n">
        <v>8.486</v>
      </c>
      <c r="J163" s="73" t="n">
        <v>0</v>
      </c>
      <c r="K163" s="74" t="n">
        <v>0</v>
      </c>
      <c r="L163" s="120" t="n">
        <v>9.885</v>
      </c>
      <c r="M163" s="121" t="n">
        <v>212</v>
      </c>
      <c r="N163" s="61" t="n">
        <v>54</v>
      </c>
    </row>
    <row r="164" customFormat="false" ht="12.75" hidden="false" customHeight="false" outlineLevel="0" collapsed="false">
      <c r="A164" s="48" t="n">
        <v>159</v>
      </c>
      <c r="B164" s="49" t="s">
        <v>475</v>
      </c>
      <c r="C164" s="50" t="n">
        <v>655499</v>
      </c>
      <c r="D164" s="51" t="s">
        <v>95</v>
      </c>
      <c r="E164" s="82" t="s">
        <v>18</v>
      </c>
      <c r="F164" s="53" t="n">
        <v>1.393</v>
      </c>
      <c r="G164" s="71" t="n">
        <v>0</v>
      </c>
      <c r="H164" s="72" t="n">
        <v>0</v>
      </c>
      <c r="I164" s="56" t="n">
        <v>8.489</v>
      </c>
      <c r="J164" s="73" t="n">
        <v>0</v>
      </c>
      <c r="K164" s="74" t="n">
        <v>0</v>
      </c>
      <c r="L164" s="120" t="n">
        <v>9.882</v>
      </c>
      <c r="M164" s="121" t="n">
        <v>213</v>
      </c>
      <c r="N164" s="61" t="n">
        <v>54</v>
      </c>
    </row>
    <row r="165" customFormat="false" ht="12.75" hidden="false" customHeight="false" outlineLevel="0" collapsed="false">
      <c r="A165" s="48" t="n">
        <v>160</v>
      </c>
      <c r="B165" s="49" t="s">
        <v>476</v>
      </c>
      <c r="C165" s="50" t="n">
        <v>655196</v>
      </c>
      <c r="D165" s="51" t="s">
        <v>105</v>
      </c>
      <c r="E165" s="82" t="s">
        <v>18</v>
      </c>
      <c r="F165" s="53" t="n">
        <v>1.295</v>
      </c>
      <c r="G165" s="71" t="n">
        <v>0</v>
      </c>
      <c r="H165" s="130" t="n">
        <v>0</v>
      </c>
      <c r="I165" s="56" t="n">
        <v>8.489</v>
      </c>
      <c r="J165" s="73" t="n">
        <v>0</v>
      </c>
      <c r="K165" s="74" t="n">
        <v>0</v>
      </c>
      <c r="L165" s="120" t="n">
        <v>9.784</v>
      </c>
      <c r="M165" s="121" t="n">
        <v>219</v>
      </c>
      <c r="N165" s="61" t="n">
        <v>59</v>
      </c>
    </row>
    <row r="166" customFormat="false" ht="12.75" hidden="false" customHeight="false" outlineLevel="0" collapsed="false">
      <c r="A166" s="48" t="n">
        <v>161</v>
      </c>
      <c r="B166" s="49" t="s">
        <v>477</v>
      </c>
      <c r="C166" s="50" t="n">
        <v>656101</v>
      </c>
      <c r="D166" s="51" t="s">
        <v>52</v>
      </c>
      <c r="E166" s="82" t="s">
        <v>18</v>
      </c>
      <c r="F166" s="53" t="n">
        <v>1.292</v>
      </c>
      <c r="G166" s="71" t="n">
        <v>0</v>
      </c>
      <c r="H166" s="130" t="n">
        <v>0</v>
      </c>
      <c r="I166" s="56" t="n">
        <v>8.491</v>
      </c>
      <c r="J166" s="73" t="n">
        <v>0</v>
      </c>
      <c r="K166" s="74" t="n">
        <v>0</v>
      </c>
      <c r="L166" s="120" t="n">
        <v>9.783</v>
      </c>
      <c r="M166" s="121" t="n">
        <v>220</v>
      </c>
      <c r="N166" s="61" t="n">
        <v>59</v>
      </c>
    </row>
    <row r="167" customFormat="false" ht="12.75" hidden="false" customHeight="false" outlineLevel="0" collapsed="false">
      <c r="A167" s="48" t="n">
        <v>162</v>
      </c>
      <c r="B167" s="125" t="s">
        <v>478</v>
      </c>
      <c r="C167" s="117" t="n">
        <v>637929</v>
      </c>
      <c r="D167" s="124" t="s">
        <v>355</v>
      </c>
      <c r="E167" s="119" t="s">
        <v>18</v>
      </c>
      <c r="F167" s="68" t="n">
        <v>0</v>
      </c>
      <c r="G167" s="54" t="n">
        <v>1.777</v>
      </c>
      <c r="H167" s="130" t="n">
        <v>0</v>
      </c>
      <c r="I167" s="123" t="n">
        <v>0</v>
      </c>
      <c r="J167" s="57" t="n">
        <v>7.921</v>
      </c>
      <c r="K167" s="74" t="n">
        <v>0</v>
      </c>
      <c r="L167" s="59" t="n">
        <v>9.698</v>
      </c>
      <c r="M167" s="121" t="n">
        <v>161</v>
      </c>
      <c r="N167" s="61" t="n">
        <v>-1</v>
      </c>
    </row>
    <row r="168" customFormat="false" ht="12.75" hidden="false" customHeight="false" outlineLevel="0" collapsed="false">
      <c r="A168" s="48" t="n">
        <v>163</v>
      </c>
      <c r="B168" s="116" t="s">
        <v>479</v>
      </c>
      <c r="C168" s="117" t="n">
        <v>629137</v>
      </c>
      <c r="D168" s="124" t="s">
        <v>111</v>
      </c>
      <c r="E168" s="119" t="s">
        <v>18</v>
      </c>
      <c r="F168" s="68" t="n">
        <v>0</v>
      </c>
      <c r="G168" s="71" t="n">
        <v>0</v>
      </c>
      <c r="H168" s="55" t="n">
        <v>1.619</v>
      </c>
      <c r="I168" s="123" t="n">
        <v>0</v>
      </c>
      <c r="J168" s="57" t="n">
        <v>7.916</v>
      </c>
      <c r="K168" s="74" t="n">
        <v>0</v>
      </c>
      <c r="L168" s="120" t="n">
        <v>9.535</v>
      </c>
      <c r="M168" s="121" t="n">
        <v>138</v>
      </c>
      <c r="N168" s="61" t="n">
        <v>-25</v>
      </c>
    </row>
    <row r="169" customFormat="false" ht="12.75" hidden="false" customHeight="false" outlineLevel="0" collapsed="false">
      <c r="A169" s="48" t="n">
        <v>164</v>
      </c>
      <c r="B169" s="49" t="s">
        <v>480</v>
      </c>
      <c r="C169" s="50" t="n">
        <v>634696</v>
      </c>
      <c r="D169" s="51" t="s">
        <v>201</v>
      </c>
      <c r="E169" s="119" t="s">
        <v>18</v>
      </c>
      <c r="F169" s="53" t="n">
        <v>1.975</v>
      </c>
      <c r="G169" s="54" t="n">
        <v>1.931</v>
      </c>
      <c r="H169" s="55" t="n">
        <v>1.966</v>
      </c>
      <c r="I169" s="123" t="n">
        <v>0</v>
      </c>
      <c r="J169" s="73" t="n">
        <v>0</v>
      </c>
      <c r="K169" s="58" t="n">
        <v>5.386</v>
      </c>
      <c r="L169" s="120" t="n">
        <v>9.327</v>
      </c>
      <c r="M169" s="121" t="n">
        <v>162</v>
      </c>
      <c r="N169" s="61" t="n">
        <v>-2</v>
      </c>
    </row>
    <row r="170" customFormat="false" ht="12.75" hidden="false" customHeight="false" outlineLevel="0" collapsed="false">
      <c r="A170" s="48" t="n">
        <v>165</v>
      </c>
      <c r="B170" s="129" t="s">
        <v>481</v>
      </c>
      <c r="C170" s="127" t="n">
        <v>644998</v>
      </c>
      <c r="D170" s="128" t="s">
        <v>355</v>
      </c>
      <c r="E170" s="119" t="s">
        <v>18</v>
      </c>
      <c r="F170" s="68" t="n">
        <v>0</v>
      </c>
      <c r="G170" s="54" t="n">
        <v>1.778</v>
      </c>
      <c r="H170" s="55" t="n">
        <v>1.861</v>
      </c>
      <c r="I170" s="123" t="n">
        <v>0</v>
      </c>
      <c r="J170" s="73" t="n">
        <v>0</v>
      </c>
      <c r="K170" s="58" t="n">
        <v>5.389</v>
      </c>
      <c r="L170" s="120" t="n">
        <v>9.028</v>
      </c>
      <c r="M170" s="121" t="n">
        <v>163</v>
      </c>
      <c r="N170" s="61" t="n">
        <v>-2</v>
      </c>
      <c r="O170" s="67"/>
    </row>
    <row r="171" customFormat="false" ht="12.75" hidden="false" customHeight="false" outlineLevel="0" collapsed="false">
      <c r="A171" s="48" t="n">
        <v>166</v>
      </c>
      <c r="B171" s="49" t="s">
        <v>482</v>
      </c>
      <c r="C171" s="50" t="n">
        <v>652793</v>
      </c>
      <c r="D171" s="51" t="s">
        <v>207</v>
      </c>
      <c r="E171" s="119" t="s">
        <v>18</v>
      </c>
      <c r="F171" s="53" t="n">
        <v>1.209</v>
      </c>
      <c r="G171" s="54" t="n">
        <v>1.93</v>
      </c>
      <c r="H171" s="55" t="n">
        <v>1.604</v>
      </c>
      <c r="I171" s="123" t="n">
        <v>0</v>
      </c>
      <c r="J171" s="73" t="n">
        <v>0</v>
      </c>
      <c r="K171" s="58" t="n">
        <v>5.385</v>
      </c>
      <c r="L171" s="120" t="n">
        <v>8.919</v>
      </c>
      <c r="M171" s="121" t="n">
        <v>164</v>
      </c>
      <c r="N171" s="61" t="n">
        <v>-2</v>
      </c>
    </row>
    <row r="172" customFormat="false" ht="12.75" hidden="false" customHeight="false" outlineLevel="0" collapsed="false">
      <c r="A172" s="48" t="n">
        <v>167</v>
      </c>
      <c r="B172" s="49" t="s">
        <v>483</v>
      </c>
      <c r="C172" s="50" t="n">
        <v>644995</v>
      </c>
      <c r="D172" s="51" t="s">
        <v>417</v>
      </c>
      <c r="E172" s="119" t="s">
        <v>18</v>
      </c>
      <c r="F172" s="53" t="n">
        <v>1.296</v>
      </c>
      <c r="G172" s="54" t="n">
        <v>2.183</v>
      </c>
      <c r="H172" s="55" t="n">
        <v>1.246</v>
      </c>
      <c r="I172" s="123" t="n">
        <v>0</v>
      </c>
      <c r="J172" s="73" t="n">
        <v>0</v>
      </c>
      <c r="K172" s="58" t="n">
        <v>5.399</v>
      </c>
      <c r="L172" s="120" t="n">
        <v>8.878</v>
      </c>
      <c r="M172" s="121" t="n">
        <v>152</v>
      </c>
      <c r="N172" s="61" t="n">
        <v>-15</v>
      </c>
    </row>
    <row r="173" customFormat="false" ht="12.75" hidden="false" customHeight="false" outlineLevel="0" collapsed="false">
      <c r="A173" s="48" t="n">
        <v>168</v>
      </c>
      <c r="B173" s="116" t="s">
        <v>484</v>
      </c>
      <c r="C173" s="117" t="n">
        <v>634328</v>
      </c>
      <c r="D173" s="117" t="s">
        <v>262</v>
      </c>
      <c r="E173" s="119" t="s">
        <v>18</v>
      </c>
      <c r="F173" s="53" t="n">
        <v>1.185</v>
      </c>
      <c r="G173" s="54" t="n">
        <v>1.784</v>
      </c>
      <c r="H173" s="55" t="n">
        <v>1.622</v>
      </c>
      <c r="I173" s="123" t="n">
        <v>0</v>
      </c>
      <c r="J173" s="73" t="n">
        <v>0</v>
      </c>
      <c r="K173" s="58" t="n">
        <v>5.394</v>
      </c>
      <c r="L173" s="120" t="n">
        <v>8.8</v>
      </c>
      <c r="M173" s="121" t="n">
        <v>144</v>
      </c>
      <c r="N173" s="61" t="n">
        <v>-24</v>
      </c>
    </row>
    <row r="174" customFormat="false" ht="12.75" hidden="false" customHeight="false" outlineLevel="0" collapsed="false">
      <c r="A174" s="48" t="n">
        <v>169</v>
      </c>
      <c r="B174" s="49" t="s">
        <v>485</v>
      </c>
      <c r="C174" s="132" t="n">
        <v>658825</v>
      </c>
      <c r="D174" s="51" t="s">
        <v>26</v>
      </c>
      <c r="E174" s="119" t="s">
        <v>18</v>
      </c>
      <c r="F174" s="68" t="n">
        <v>0</v>
      </c>
      <c r="G174" s="54" t="n">
        <v>1.121</v>
      </c>
      <c r="H174" s="55" t="n">
        <v>2.098</v>
      </c>
      <c r="I174" s="123" t="n">
        <v>0</v>
      </c>
      <c r="J174" s="73" t="n">
        <v>0</v>
      </c>
      <c r="K174" s="58" t="n">
        <v>5.395</v>
      </c>
      <c r="L174" s="120" t="n">
        <v>8.614</v>
      </c>
      <c r="M174" s="121" t="n">
        <v>166</v>
      </c>
      <c r="N174" s="61" t="n">
        <v>-3</v>
      </c>
    </row>
    <row r="175" customFormat="false" ht="12.75" hidden="false" customHeight="false" outlineLevel="0" collapsed="false">
      <c r="A175" s="48" t="n">
        <v>170</v>
      </c>
      <c r="B175" s="49" t="s">
        <v>486</v>
      </c>
      <c r="C175" s="50" t="n">
        <v>655898</v>
      </c>
      <c r="D175" s="51" t="s">
        <v>172</v>
      </c>
      <c r="E175" s="82" t="s">
        <v>18</v>
      </c>
      <c r="F175" s="68" t="n">
        <v>0</v>
      </c>
      <c r="G175" s="71" t="n">
        <v>0</v>
      </c>
      <c r="H175" s="130" t="n">
        <v>0</v>
      </c>
      <c r="I175" s="56" t="n">
        <v>8.49</v>
      </c>
      <c r="J175" s="73" t="n">
        <v>0</v>
      </c>
      <c r="K175" s="74" t="n">
        <v>0</v>
      </c>
      <c r="L175" s="120" t="n">
        <v>8.49</v>
      </c>
      <c r="M175" s="92" t="n">
        <v>0</v>
      </c>
      <c r="N175" s="93" t="s">
        <v>234</v>
      </c>
    </row>
    <row r="176" customFormat="false" ht="12.75" hidden="false" customHeight="false" outlineLevel="0" collapsed="false">
      <c r="A176" s="48" t="n">
        <v>171</v>
      </c>
      <c r="B176" s="49" t="s">
        <v>487</v>
      </c>
      <c r="C176" s="50" t="n">
        <v>644213</v>
      </c>
      <c r="D176" s="51" t="s">
        <v>488</v>
      </c>
      <c r="E176" s="82" t="s">
        <v>18</v>
      </c>
      <c r="F176" s="68" t="n">
        <v>0</v>
      </c>
      <c r="G176" s="71" t="n">
        <v>0</v>
      </c>
      <c r="H176" s="130" t="n">
        <v>0</v>
      </c>
      <c r="I176" s="56" t="n">
        <v>8.489</v>
      </c>
      <c r="J176" s="73" t="n">
        <v>0</v>
      </c>
      <c r="K176" s="74" t="n">
        <v>0</v>
      </c>
      <c r="L176" s="120" t="n">
        <v>8.489</v>
      </c>
      <c r="M176" s="92" t="n">
        <v>0</v>
      </c>
      <c r="N176" s="93" t="s">
        <v>234</v>
      </c>
    </row>
    <row r="177" customFormat="false" ht="12.75" hidden="false" customHeight="false" outlineLevel="0" collapsed="false">
      <c r="A177" s="48" t="n">
        <v>172</v>
      </c>
      <c r="B177" s="49" t="s">
        <v>489</v>
      </c>
      <c r="C177" s="50" t="n">
        <v>660129</v>
      </c>
      <c r="D177" s="51" t="s">
        <v>488</v>
      </c>
      <c r="E177" s="82" t="s">
        <v>18</v>
      </c>
      <c r="F177" s="68" t="n">
        <v>0</v>
      </c>
      <c r="G177" s="71" t="n">
        <v>0</v>
      </c>
      <c r="H177" s="130" t="n">
        <v>0</v>
      </c>
      <c r="I177" s="56" t="n">
        <v>8.486</v>
      </c>
      <c r="J177" s="73" t="n">
        <v>0</v>
      </c>
      <c r="K177" s="74" t="n">
        <v>0</v>
      </c>
      <c r="L177" s="120" t="n">
        <v>8.486</v>
      </c>
      <c r="M177" s="92" t="n">
        <v>0</v>
      </c>
      <c r="N177" s="93" t="s">
        <v>234</v>
      </c>
    </row>
    <row r="178" customFormat="false" ht="12.75" hidden="false" customHeight="false" outlineLevel="0" collapsed="false">
      <c r="A178" s="48" t="n">
        <v>173</v>
      </c>
      <c r="B178" s="49" t="s">
        <v>490</v>
      </c>
      <c r="C178" s="50" t="n">
        <v>655237</v>
      </c>
      <c r="D178" s="51" t="s">
        <v>95</v>
      </c>
      <c r="E178" s="82" t="s">
        <v>18</v>
      </c>
      <c r="F178" s="68" t="n">
        <v>0</v>
      </c>
      <c r="G178" s="71" t="n">
        <v>0</v>
      </c>
      <c r="H178" s="130" t="n">
        <v>0</v>
      </c>
      <c r="I178" s="56" t="n">
        <v>8.484</v>
      </c>
      <c r="J178" s="73" t="n">
        <v>0</v>
      </c>
      <c r="K178" s="74" t="n">
        <v>0</v>
      </c>
      <c r="L178" s="120" t="n">
        <v>8.484</v>
      </c>
      <c r="M178" s="92" t="n">
        <v>0</v>
      </c>
      <c r="N178" s="93" t="s">
        <v>234</v>
      </c>
    </row>
    <row r="179" customFormat="false" ht="12.75" hidden="false" customHeight="false" outlineLevel="0" collapsed="false">
      <c r="A179" s="48" t="n">
        <v>174</v>
      </c>
      <c r="B179" s="49" t="s">
        <v>491</v>
      </c>
      <c r="C179" s="50" t="n">
        <v>652957</v>
      </c>
      <c r="D179" s="51" t="s">
        <v>492</v>
      </c>
      <c r="E179" s="119" t="s">
        <v>18</v>
      </c>
      <c r="F179" s="68" t="n">
        <v>0</v>
      </c>
      <c r="G179" s="71" t="n">
        <v>0</v>
      </c>
      <c r="H179" s="130" t="n">
        <v>0</v>
      </c>
      <c r="I179" s="123" t="n">
        <v>0</v>
      </c>
      <c r="J179" s="57" t="n">
        <v>7.952</v>
      </c>
      <c r="K179" s="74" t="n">
        <v>0</v>
      </c>
      <c r="L179" s="120" t="n">
        <v>7.952</v>
      </c>
      <c r="M179" s="121" t="n">
        <v>167</v>
      </c>
      <c r="N179" s="61" t="n">
        <v>-7</v>
      </c>
    </row>
    <row r="180" customFormat="false" ht="12.75" hidden="false" customHeight="false" outlineLevel="0" collapsed="false">
      <c r="A180" s="48" t="n">
        <v>175</v>
      </c>
      <c r="B180" s="125" t="s">
        <v>493</v>
      </c>
      <c r="C180" s="117" t="n">
        <v>648931</v>
      </c>
      <c r="D180" s="118" t="s">
        <v>201</v>
      </c>
      <c r="E180" s="119" t="s">
        <v>18</v>
      </c>
      <c r="F180" s="68" t="n">
        <v>0</v>
      </c>
      <c r="G180" s="71" t="n">
        <v>0</v>
      </c>
      <c r="H180" s="55" t="n">
        <v>1.965</v>
      </c>
      <c r="I180" s="123" t="n">
        <v>0</v>
      </c>
      <c r="J180" s="73" t="n">
        <v>0</v>
      </c>
      <c r="K180" s="58" t="n">
        <v>5.389</v>
      </c>
      <c r="L180" s="120" t="n">
        <v>7.354</v>
      </c>
      <c r="M180" s="121" t="n">
        <v>171</v>
      </c>
      <c r="N180" s="61" t="n">
        <v>-4</v>
      </c>
    </row>
    <row r="181" customFormat="false" ht="12.75" hidden="false" customHeight="false" outlineLevel="0" collapsed="false">
      <c r="A181" s="48" t="n">
        <v>176</v>
      </c>
      <c r="B181" s="116" t="s">
        <v>494</v>
      </c>
      <c r="C181" s="117" t="n">
        <v>641084</v>
      </c>
      <c r="D181" s="124" t="s">
        <v>178</v>
      </c>
      <c r="E181" s="119" t="s">
        <v>18</v>
      </c>
      <c r="F181" s="68" t="n">
        <v>0</v>
      </c>
      <c r="G181" s="54" t="n">
        <v>2.123</v>
      </c>
      <c r="H181" s="55" t="n">
        <v>4.173</v>
      </c>
      <c r="I181" s="123" t="n">
        <v>0</v>
      </c>
      <c r="J181" s="73" t="n">
        <v>0</v>
      </c>
      <c r="K181" s="74" t="n">
        <v>0</v>
      </c>
      <c r="L181" s="59" t="n">
        <v>6.296</v>
      </c>
      <c r="M181" s="121" t="n">
        <v>172</v>
      </c>
      <c r="N181" s="61" t="n">
        <v>-4</v>
      </c>
    </row>
    <row r="182" customFormat="false" ht="12.75" hidden="false" customHeight="false" outlineLevel="0" collapsed="false">
      <c r="A182" s="48" t="n">
        <v>177</v>
      </c>
      <c r="B182" s="116" t="s">
        <v>495</v>
      </c>
      <c r="C182" s="117" t="n">
        <v>648545</v>
      </c>
      <c r="D182" s="124" t="s">
        <v>492</v>
      </c>
      <c r="E182" s="119" t="s">
        <v>18</v>
      </c>
      <c r="F182" s="68" t="n">
        <v>0</v>
      </c>
      <c r="G182" s="54" t="n">
        <v>0.727</v>
      </c>
      <c r="H182" s="130" t="n">
        <v>0</v>
      </c>
      <c r="I182" s="123" t="n">
        <v>0</v>
      </c>
      <c r="J182" s="73" t="n">
        <v>0</v>
      </c>
      <c r="K182" s="58" t="n">
        <v>5.403</v>
      </c>
      <c r="L182" s="120" t="n">
        <v>6.13</v>
      </c>
      <c r="M182" s="121" t="n">
        <v>173</v>
      </c>
      <c r="N182" s="61" t="n">
        <v>-4</v>
      </c>
    </row>
    <row r="183" customFormat="false" ht="12.75" hidden="false" customHeight="false" outlineLevel="0" collapsed="false">
      <c r="A183" s="48" t="n">
        <v>178</v>
      </c>
      <c r="B183" s="49" t="s">
        <v>496</v>
      </c>
      <c r="C183" s="50" t="n">
        <v>648397</v>
      </c>
      <c r="D183" s="51" t="s">
        <v>213</v>
      </c>
      <c r="E183" s="119" t="s">
        <v>18</v>
      </c>
      <c r="F183" s="53" t="n">
        <v>2.33</v>
      </c>
      <c r="G183" s="54" t="n">
        <v>1.936</v>
      </c>
      <c r="H183" s="55" t="n">
        <v>3.169</v>
      </c>
      <c r="I183" s="123" t="n">
        <v>0</v>
      </c>
      <c r="J183" s="73" t="n">
        <v>0</v>
      </c>
      <c r="K183" s="74" t="n">
        <v>0</v>
      </c>
      <c r="L183" s="120" t="n">
        <v>5.499</v>
      </c>
      <c r="M183" s="121" t="n">
        <v>174</v>
      </c>
      <c r="N183" s="61" t="n">
        <v>-4</v>
      </c>
    </row>
    <row r="184" customFormat="false" ht="12.75" hidden="false" customHeight="false" outlineLevel="0" collapsed="false">
      <c r="A184" s="48" t="n">
        <v>179</v>
      </c>
      <c r="B184" s="116" t="s">
        <v>497</v>
      </c>
      <c r="C184" s="117" t="n">
        <v>634488</v>
      </c>
      <c r="D184" s="124" t="s">
        <v>245</v>
      </c>
      <c r="E184" s="119" t="s">
        <v>18</v>
      </c>
      <c r="F184" s="53" t="n">
        <v>1.683</v>
      </c>
      <c r="G184" s="54" t="n">
        <v>1.781</v>
      </c>
      <c r="H184" s="55" t="n">
        <v>3.715</v>
      </c>
      <c r="I184" s="123" t="n">
        <v>0</v>
      </c>
      <c r="J184" s="73" t="n">
        <v>0</v>
      </c>
      <c r="K184" s="74" t="n">
        <v>0</v>
      </c>
      <c r="L184" s="120" t="n">
        <v>5.496</v>
      </c>
      <c r="M184" s="121" t="n">
        <v>175</v>
      </c>
      <c r="N184" s="61" t="n">
        <v>-4</v>
      </c>
    </row>
    <row r="185" customFormat="false" ht="12.75" hidden="false" customHeight="false" outlineLevel="0" collapsed="false">
      <c r="A185" s="48" t="n">
        <v>180</v>
      </c>
      <c r="B185" s="83" t="s">
        <v>498</v>
      </c>
      <c r="C185" s="84" t="n">
        <v>658837</v>
      </c>
      <c r="D185" s="87" t="s">
        <v>274</v>
      </c>
      <c r="E185" s="90" t="s">
        <v>18</v>
      </c>
      <c r="F185" s="53" t="n">
        <v>3.714</v>
      </c>
      <c r="G185" s="71" t="n">
        <v>0</v>
      </c>
      <c r="H185" s="55" t="n">
        <v>1.428</v>
      </c>
      <c r="I185" s="123" t="n">
        <v>0</v>
      </c>
      <c r="J185" s="73" t="n">
        <v>0</v>
      </c>
      <c r="K185" s="74" t="n">
        <v>0</v>
      </c>
      <c r="L185" s="120" t="n">
        <v>5.142</v>
      </c>
      <c r="M185" s="121" t="n">
        <v>176</v>
      </c>
      <c r="N185" s="61" t="n">
        <v>-4</v>
      </c>
    </row>
    <row r="186" customFormat="false" ht="12.75" hidden="false" customHeight="false" outlineLevel="0" collapsed="false">
      <c r="A186" s="48" t="n">
        <v>181</v>
      </c>
      <c r="B186" s="129" t="s">
        <v>499</v>
      </c>
      <c r="C186" s="127" t="n">
        <v>643722</v>
      </c>
      <c r="D186" s="127" t="s">
        <v>271</v>
      </c>
      <c r="E186" s="134" t="s">
        <v>18</v>
      </c>
      <c r="F186" s="53" t="n">
        <v>2.549</v>
      </c>
      <c r="G186" s="54" t="n">
        <v>2.188</v>
      </c>
      <c r="H186" s="55" t="n">
        <v>2.429</v>
      </c>
      <c r="I186" s="123" t="n">
        <v>0</v>
      </c>
      <c r="J186" s="73" t="n">
        <v>0</v>
      </c>
      <c r="K186" s="74" t="n">
        <v>0</v>
      </c>
      <c r="L186" s="59" t="n">
        <v>4.978</v>
      </c>
      <c r="M186" s="121" t="n">
        <v>177</v>
      </c>
      <c r="N186" s="61" t="n">
        <v>-4</v>
      </c>
    </row>
    <row r="187" customFormat="false" ht="12.75" hidden="false" customHeight="false" outlineLevel="0" collapsed="false">
      <c r="A187" s="48" t="n">
        <v>182</v>
      </c>
      <c r="B187" s="116" t="s">
        <v>500</v>
      </c>
      <c r="C187" s="117" t="n">
        <v>628570</v>
      </c>
      <c r="D187" s="118" t="s">
        <v>501</v>
      </c>
      <c r="E187" s="119" t="s">
        <v>18</v>
      </c>
      <c r="F187" s="53" t="n">
        <v>2.542</v>
      </c>
      <c r="G187" s="71" t="n">
        <v>0</v>
      </c>
      <c r="H187" s="55" t="n">
        <v>2.434</v>
      </c>
      <c r="I187" s="123" t="n">
        <v>0</v>
      </c>
      <c r="J187" s="73" t="n">
        <v>0</v>
      </c>
      <c r="K187" s="74" t="n">
        <v>0</v>
      </c>
      <c r="L187" s="59" t="n">
        <v>4.976</v>
      </c>
      <c r="M187" s="121" t="n">
        <v>178</v>
      </c>
      <c r="N187" s="61" t="n">
        <v>-4</v>
      </c>
    </row>
    <row r="188" customFormat="false" ht="12.75" hidden="false" customHeight="false" outlineLevel="0" collapsed="false">
      <c r="A188" s="48" t="n">
        <v>183</v>
      </c>
      <c r="B188" s="83" t="s">
        <v>502</v>
      </c>
      <c r="C188" s="84" t="n">
        <v>631552</v>
      </c>
      <c r="D188" s="87" t="s">
        <v>503</v>
      </c>
      <c r="E188" s="134" t="s">
        <v>18</v>
      </c>
      <c r="F188" s="53" t="n">
        <v>3.018</v>
      </c>
      <c r="G188" s="54" t="n">
        <v>1.864</v>
      </c>
      <c r="H188" s="55" t="n">
        <v>1.429</v>
      </c>
      <c r="I188" s="123" t="n">
        <v>0</v>
      </c>
      <c r="J188" s="73" t="n">
        <v>0</v>
      </c>
      <c r="K188" s="74" t="n">
        <v>0</v>
      </c>
      <c r="L188" s="120" t="n">
        <v>4.882</v>
      </c>
      <c r="M188" s="121" t="n">
        <v>179</v>
      </c>
      <c r="N188" s="61" t="n">
        <v>-4</v>
      </c>
    </row>
    <row r="189" customFormat="false" ht="12.75" hidden="false" customHeight="false" outlineLevel="0" collapsed="false">
      <c r="A189" s="48" t="n">
        <v>184</v>
      </c>
      <c r="B189" s="89" t="s">
        <v>504</v>
      </c>
      <c r="C189" s="84" t="n">
        <v>653993</v>
      </c>
      <c r="D189" s="87" t="s">
        <v>22</v>
      </c>
      <c r="E189" s="90" t="s">
        <v>18</v>
      </c>
      <c r="F189" s="53" t="n">
        <v>2.709</v>
      </c>
      <c r="G189" s="54" t="n">
        <v>2.12</v>
      </c>
      <c r="H189" s="130" t="n">
        <v>0</v>
      </c>
      <c r="I189" s="123" t="n">
        <v>0</v>
      </c>
      <c r="J189" s="73" t="n">
        <v>0</v>
      </c>
      <c r="K189" s="74" t="n">
        <v>0</v>
      </c>
      <c r="L189" s="120" t="n">
        <v>4.829</v>
      </c>
      <c r="M189" s="121" t="n">
        <v>180</v>
      </c>
      <c r="N189" s="61" t="n">
        <v>-4</v>
      </c>
    </row>
    <row r="190" customFormat="false" ht="12.75" hidden="false" customHeight="false" outlineLevel="0" collapsed="false">
      <c r="A190" s="48" t="n">
        <v>185</v>
      </c>
      <c r="B190" s="83" t="s">
        <v>505</v>
      </c>
      <c r="C190" s="84" t="n">
        <v>647703</v>
      </c>
      <c r="D190" s="87" t="s">
        <v>506</v>
      </c>
      <c r="E190" s="90" t="s">
        <v>18</v>
      </c>
      <c r="F190" s="53" t="n">
        <v>2.704</v>
      </c>
      <c r="G190" s="71" t="n">
        <v>0</v>
      </c>
      <c r="H190" s="55" t="n">
        <v>2.09</v>
      </c>
      <c r="I190" s="123" t="n">
        <v>0</v>
      </c>
      <c r="J190" s="73" t="n">
        <v>0</v>
      </c>
      <c r="K190" s="74" t="n">
        <v>0</v>
      </c>
      <c r="L190" s="120" t="n">
        <v>4.794</v>
      </c>
      <c r="M190" s="121" t="n">
        <v>181</v>
      </c>
      <c r="N190" s="61" t="n">
        <v>-4</v>
      </c>
    </row>
    <row r="191" customFormat="false" ht="12.75" hidden="false" customHeight="false" outlineLevel="0" collapsed="false">
      <c r="A191" s="48" t="n">
        <v>186</v>
      </c>
      <c r="B191" s="75" t="s">
        <v>507</v>
      </c>
      <c r="C191" s="50" t="n">
        <v>640781</v>
      </c>
      <c r="D191" s="51" t="s">
        <v>69</v>
      </c>
      <c r="E191" s="82" t="s">
        <v>18</v>
      </c>
      <c r="F191" s="68" t="n">
        <v>0</v>
      </c>
      <c r="G191" s="54" t="n">
        <v>4.639</v>
      </c>
      <c r="H191" s="130" t="n">
        <v>0</v>
      </c>
      <c r="I191" s="123" t="n">
        <v>0</v>
      </c>
      <c r="J191" s="73" t="n">
        <v>0</v>
      </c>
      <c r="K191" s="74" t="n">
        <v>0</v>
      </c>
      <c r="L191" s="120" t="n">
        <v>4.639</v>
      </c>
      <c r="M191" s="121" t="n">
        <v>153</v>
      </c>
      <c r="N191" s="61" t="n">
        <v>-33</v>
      </c>
    </row>
    <row r="192" customFormat="false" ht="12.75" hidden="false" customHeight="false" outlineLevel="0" collapsed="false">
      <c r="A192" s="48" t="n">
        <v>187</v>
      </c>
      <c r="B192" s="129" t="s">
        <v>508</v>
      </c>
      <c r="C192" s="127" t="n">
        <v>635193</v>
      </c>
      <c r="D192" s="128" t="s">
        <v>274</v>
      </c>
      <c r="E192" s="134" t="s">
        <v>18</v>
      </c>
      <c r="F192" s="53" t="n">
        <v>2.325</v>
      </c>
      <c r="G192" s="54" t="n">
        <v>1.867</v>
      </c>
      <c r="H192" s="55" t="n">
        <v>2.223</v>
      </c>
      <c r="I192" s="123" t="n">
        <v>0</v>
      </c>
      <c r="J192" s="73" t="n">
        <v>0</v>
      </c>
      <c r="K192" s="74" t="n">
        <v>0</v>
      </c>
      <c r="L192" s="120" t="n">
        <v>4.548</v>
      </c>
      <c r="M192" s="121" t="n">
        <v>182</v>
      </c>
      <c r="N192" s="61" t="n">
        <v>-5</v>
      </c>
      <c r="O192" s="67"/>
    </row>
    <row r="193" customFormat="false" ht="12.75" hidden="false" customHeight="false" outlineLevel="0" collapsed="false">
      <c r="A193" s="48" t="n">
        <v>188</v>
      </c>
      <c r="B193" s="116" t="s">
        <v>509</v>
      </c>
      <c r="C193" s="117" t="n">
        <v>625829</v>
      </c>
      <c r="D193" s="124" t="s">
        <v>48</v>
      </c>
      <c r="E193" s="119" t="s">
        <v>18</v>
      </c>
      <c r="F193" s="68" t="n">
        <v>0</v>
      </c>
      <c r="G193" s="54" t="n">
        <v>2.141</v>
      </c>
      <c r="H193" s="55" t="n">
        <v>2.115</v>
      </c>
      <c r="I193" s="123" t="n">
        <v>0</v>
      </c>
      <c r="J193" s="73" t="n">
        <v>0</v>
      </c>
      <c r="K193" s="74" t="n">
        <v>0</v>
      </c>
      <c r="L193" s="59" t="n">
        <v>4.256</v>
      </c>
      <c r="M193" s="121" t="n">
        <v>154</v>
      </c>
      <c r="N193" s="61" t="n">
        <v>-34</v>
      </c>
    </row>
    <row r="194" customFormat="false" ht="12.75" hidden="false" customHeight="false" outlineLevel="0" collapsed="false">
      <c r="A194" s="48" t="n">
        <v>189</v>
      </c>
      <c r="B194" s="116" t="s">
        <v>510</v>
      </c>
      <c r="C194" s="117" t="n">
        <v>641798</v>
      </c>
      <c r="D194" s="124" t="s">
        <v>178</v>
      </c>
      <c r="E194" s="119" t="s">
        <v>18</v>
      </c>
      <c r="F194" s="68" t="n">
        <v>0</v>
      </c>
      <c r="G194" s="54" t="n">
        <v>2.131</v>
      </c>
      <c r="H194" s="55" t="n">
        <v>2.103</v>
      </c>
      <c r="I194" s="123" t="n">
        <v>0</v>
      </c>
      <c r="J194" s="73" t="n">
        <v>0</v>
      </c>
      <c r="K194" s="74" t="n">
        <v>0</v>
      </c>
      <c r="L194" s="120" t="n">
        <v>4.234</v>
      </c>
      <c r="M194" s="121" t="n">
        <v>184</v>
      </c>
      <c r="N194" s="61" t="n">
        <v>-5</v>
      </c>
    </row>
    <row r="195" customFormat="false" ht="12.75" hidden="false" customHeight="false" outlineLevel="0" collapsed="false">
      <c r="A195" s="48" t="n">
        <v>190</v>
      </c>
      <c r="B195" s="125" t="s">
        <v>511</v>
      </c>
      <c r="C195" s="117" t="n">
        <v>635849</v>
      </c>
      <c r="D195" s="124" t="s">
        <v>114</v>
      </c>
      <c r="E195" s="119" t="s">
        <v>18</v>
      </c>
      <c r="F195" s="68" t="n">
        <v>0</v>
      </c>
      <c r="G195" s="54" t="n">
        <v>2.134</v>
      </c>
      <c r="H195" s="55" t="n">
        <v>2.095</v>
      </c>
      <c r="I195" s="123" t="n">
        <v>0</v>
      </c>
      <c r="J195" s="73" t="n">
        <v>0</v>
      </c>
      <c r="K195" s="74" t="n">
        <v>0</v>
      </c>
      <c r="L195" s="120" t="n">
        <v>4.229</v>
      </c>
      <c r="M195" s="121" t="n">
        <v>185</v>
      </c>
      <c r="N195" s="61" t="n">
        <v>-5</v>
      </c>
    </row>
    <row r="196" s="66" customFormat="true" ht="12.75" hidden="false" customHeight="false" outlineLevel="0" collapsed="false">
      <c r="A196" s="48" t="n">
        <v>191</v>
      </c>
      <c r="B196" s="83" t="s">
        <v>512</v>
      </c>
      <c r="C196" s="84" t="n">
        <v>651523</v>
      </c>
      <c r="D196" s="87" t="s">
        <v>513</v>
      </c>
      <c r="E196" s="134" t="s">
        <v>18</v>
      </c>
      <c r="F196" s="53" t="n">
        <v>2.317</v>
      </c>
      <c r="G196" s="71" t="n">
        <v>0</v>
      </c>
      <c r="H196" s="55" t="n">
        <v>1.608</v>
      </c>
      <c r="I196" s="123" t="n">
        <v>0</v>
      </c>
      <c r="J196" s="73" t="n">
        <v>0</v>
      </c>
      <c r="K196" s="74" t="n">
        <v>0</v>
      </c>
      <c r="L196" s="120" t="n">
        <v>3.925</v>
      </c>
      <c r="M196" s="121" t="n">
        <v>186</v>
      </c>
      <c r="N196" s="61" t="n">
        <v>-5</v>
      </c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2.75" hidden="false" customHeight="false" outlineLevel="0" collapsed="false">
      <c r="A197" s="48" t="n">
        <v>192</v>
      </c>
      <c r="B197" s="129" t="s">
        <v>514</v>
      </c>
      <c r="C197" s="127" t="n">
        <v>636988</v>
      </c>
      <c r="D197" s="128" t="s">
        <v>245</v>
      </c>
      <c r="E197" s="119" t="s">
        <v>18</v>
      </c>
      <c r="F197" s="68" t="n">
        <v>0</v>
      </c>
      <c r="G197" s="54" t="n">
        <v>1.779</v>
      </c>
      <c r="H197" s="55" t="n">
        <v>1.871</v>
      </c>
      <c r="I197" s="123" t="n">
        <v>0</v>
      </c>
      <c r="J197" s="73" t="n">
        <v>0</v>
      </c>
      <c r="K197" s="74" t="n">
        <v>0</v>
      </c>
      <c r="L197" s="59" t="n">
        <v>3.65</v>
      </c>
      <c r="M197" s="121" t="n">
        <v>187</v>
      </c>
      <c r="N197" s="61" t="n">
        <v>-5</v>
      </c>
      <c r="O197" s="67"/>
      <c r="V197" s="66"/>
      <c r="W197" s="66"/>
      <c r="X197" s="66"/>
    </row>
    <row r="198" customFormat="false" ht="12.75" hidden="false" customHeight="false" outlineLevel="0" collapsed="false">
      <c r="A198" s="48" t="n">
        <v>193</v>
      </c>
      <c r="B198" s="116" t="s">
        <v>515</v>
      </c>
      <c r="C198" s="117" t="n">
        <v>624451</v>
      </c>
      <c r="D198" s="124" t="s">
        <v>205</v>
      </c>
      <c r="E198" s="119" t="s">
        <v>18</v>
      </c>
      <c r="F198" s="68" t="n">
        <v>0</v>
      </c>
      <c r="G198" s="54" t="n">
        <v>1.784</v>
      </c>
      <c r="H198" s="55" t="n">
        <v>1.863</v>
      </c>
      <c r="I198" s="123" t="n">
        <v>0</v>
      </c>
      <c r="J198" s="73" t="n">
        <v>0</v>
      </c>
      <c r="K198" s="74" t="n">
        <v>0</v>
      </c>
      <c r="L198" s="120" t="n">
        <v>3.647</v>
      </c>
      <c r="M198" s="121" t="n">
        <v>188</v>
      </c>
      <c r="N198" s="61" t="n">
        <v>-5</v>
      </c>
    </row>
    <row r="199" customFormat="false" ht="12.75" hidden="false" customHeight="false" outlineLevel="0" collapsed="false">
      <c r="A199" s="48" t="n">
        <v>194</v>
      </c>
      <c r="B199" s="125" t="s">
        <v>516</v>
      </c>
      <c r="C199" s="117" t="n">
        <v>643027</v>
      </c>
      <c r="D199" s="124" t="s">
        <v>109</v>
      </c>
      <c r="E199" s="119" t="s">
        <v>18</v>
      </c>
      <c r="F199" s="68" t="n">
        <v>0</v>
      </c>
      <c r="G199" s="54" t="n">
        <v>1.78</v>
      </c>
      <c r="H199" s="55" t="n">
        <v>1.86</v>
      </c>
      <c r="I199" s="123" t="n">
        <v>0</v>
      </c>
      <c r="J199" s="73" t="n">
        <v>0</v>
      </c>
      <c r="K199" s="74" t="n">
        <v>0</v>
      </c>
      <c r="L199" s="120" t="n">
        <v>3.64</v>
      </c>
      <c r="M199" s="121" t="n">
        <v>189</v>
      </c>
      <c r="N199" s="61" t="n">
        <v>-5</v>
      </c>
    </row>
    <row r="200" customFormat="false" ht="12.75" hidden="false" customHeight="false" outlineLevel="0" collapsed="false">
      <c r="A200" s="48" t="n">
        <v>195</v>
      </c>
      <c r="B200" s="49" t="s">
        <v>517</v>
      </c>
      <c r="C200" s="50" t="n">
        <v>642196</v>
      </c>
      <c r="D200" s="51" t="s">
        <v>518</v>
      </c>
      <c r="E200" s="119" t="s">
        <v>18</v>
      </c>
      <c r="F200" s="68" t="n">
        <v>0</v>
      </c>
      <c r="G200" s="54" t="n">
        <v>1.943</v>
      </c>
      <c r="H200" s="55" t="n">
        <v>1.6</v>
      </c>
      <c r="I200" s="123" t="n">
        <v>0</v>
      </c>
      <c r="J200" s="73" t="n">
        <v>0</v>
      </c>
      <c r="K200" s="74" t="n">
        <v>0</v>
      </c>
      <c r="L200" s="120" t="n">
        <v>3.543</v>
      </c>
      <c r="M200" s="121" t="n">
        <v>190</v>
      </c>
      <c r="N200" s="61" t="n">
        <v>-5</v>
      </c>
    </row>
    <row r="201" customFormat="false" ht="12.75" hidden="false" customHeight="false" outlineLevel="0" collapsed="false">
      <c r="A201" s="48" t="n">
        <v>196</v>
      </c>
      <c r="B201" s="49" t="s">
        <v>519</v>
      </c>
      <c r="C201" s="132" t="n">
        <v>658906</v>
      </c>
      <c r="D201" s="51" t="s">
        <v>213</v>
      </c>
      <c r="E201" s="119" t="s">
        <v>18</v>
      </c>
      <c r="F201" s="68" t="n">
        <v>0</v>
      </c>
      <c r="G201" s="54" t="n">
        <v>1.933</v>
      </c>
      <c r="H201" s="55" t="n">
        <v>1.607</v>
      </c>
      <c r="I201" s="123" t="n">
        <v>0</v>
      </c>
      <c r="J201" s="73" t="n">
        <v>0</v>
      </c>
      <c r="K201" s="74" t="n">
        <v>0</v>
      </c>
      <c r="L201" s="120" t="n">
        <v>3.54</v>
      </c>
      <c r="M201" s="121" t="n">
        <v>191</v>
      </c>
      <c r="N201" s="61" t="n">
        <v>-5</v>
      </c>
    </row>
    <row r="202" customFormat="false" ht="12.75" hidden="false" customHeight="false" outlineLevel="0" collapsed="false">
      <c r="A202" s="48" t="n">
        <v>197</v>
      </c>
      <c r="B202" s="83" t="s">
        <v>520</v>
      </c>
      <c r="C202" s="84" t="n">
        <v>658101</v>
      </c>
      <c r="D202" s="87" t="s">
        <v>188</v>
      </c>
      <c r="E202" s="90" t="s">
        <v>18</v>
      </c>
      <c r="F202" s="53" t="n">
        <v>1.399</v>
      </c>
      <c r="G202" s="71" t="n">
        <v>0</v>
      </c>
      <c r="H202" s="55" t="n">
        <v>2.108</v>
      </c>
      <c r="I202" s="123" t="n">
        <v>0</v>
      </c>
      <c r="J202" s="73" t="n">
        <v>0</v>
      </c>
      <c r="K202" s="74" t="n">
        <v>0</v>
      </c>
      <c r="L202" s="120" t="n">
        <v>3.507</v>
      </c>
      <c r="M202" s="121" t="n">
        <v>192</v>
      </c>
      <c r="N202" s="61" t="n">
        <v>-5</v>
      </c>
    </row>
    <row r="203" customFormat="false" ht="12.75" hidden="false" customHeight="false" outlineLevel="0" collapsed="false">
      <c r="A203" s="48" t="n">
        <v>198</v>
      </c>
      <c r="B203" s="83" t="s">
        <v>521</v>
      </c>
      <c r="C203" s="84" t="n">
        <v>658102</v>
      </c>
      <c r="D203" s="87" t="s">
        <v>188</v>
      </c>
      <c r="E203" s="90" t="s">
        <v>18</v>
      </c>
      <c r="F203" s="53" t="n">
        <v>1.406</v>
      </c>
      <c r="G203" s="71" t="n">
        <v>0</v>
      </c>
      <c r="H203" s="55" t="n">
        <v>2.091</v>
      </c>
      <c r="I203" s="123" t="n">
        <v>0</v>
      </c>
      <c r="J203" s="73" t="n">
        <v>0</v>
      </c>
      <c r="K203" s="74" t="n">
        <v>0</v>
      </c>
      <c r="L203" s="120" t="n">
        <v>3.497</v>
      </c>
      <c r="M203" s="121" t="n">
        <v>193</v>
      </c>
      <c r="N203" s="61" t="n">
        <v>-5</v>
      </c>
    </row>
    <row r="204" customFormat="false" ht="12.75" hidden="false" customHeight="false" outlineLevel="0" collapsed="false">
      <c r="A204" s="48" t="n">
        <v>199</v>
      </c>
      <c r="B204" s="129" t="s">
        <v>522</v>
      </c>
      <c r="C204" s="127" t="n">
        <v>640559</v>
      </c>
      <c r="D204" s="128" t="s">
        <v>523</v>
      </c>
      <c r="E204" s="134" t="s">
        <v>18</v>
      </c>
      <c r="F204" s="53" t="n">
        <v>1.675</v>
      </c>
      <c r="G204" s="54" t="n">
        <v>1.776</v>
      </c>
      <c r="H204" s="130" t="n">
        <v>0</v>
      </c>
      <c r="I204" s="123" t="n">
        <v>0</v>
      </c>
      <c r="J204" s="73" t="n">
        <v>0</v>
      </c>
      <c r="K204" s="74" t="n">
        <v>0</v>
      </c>
      <c r="L204" s="120" t="n">
        <v>3.451</v>
      </c>
      <c r="M204" s="121" t="n">
        <v>194</v>
      </c>
      <c r="N204" s="61" t="n">
        <v>-5</v>
      </c>
      <c r="O204" s="67"/>
    </row>
    <row r="205" customFormat="false" ht="12.75" hidden="false" customHeight="false" outlineLevel="0" collapsed="false">
      <c r="A205" s="48" t="n">
        <v>200</v>
      </c>
      <c r="B205" s="116" t="s">
        <v>524</v>
      </c>
      <c r="C205" s="117" t="n">
        <v>640905</v>
      </c>
      <c r="D205" s="117" t="s">
        <v>151</v>
      </c>
      <c r="E205" s="119" t="s">
        <v>18</v>
      </c>
      <c r="F205" s="68" t="n">
        <v>0</v>
      </c>
      <c r="G205" s="54" t="n">
        <v>1.201</v>
      </c>
      <c r="H205" s="55" t="n">
        <v>2.224</v>
      </c>
      <c r="I205" s="123" t="n">
        <v>0</v>
      </c>
      <c r="J205" s="73" t="n">
        <v>0</v>
      </c>
      <c r="K205" s="74" t="n">
        <v>0</v>
      </c>
      <c r="L205" s="120" t="n">
        <v>3.425</v>
      </c>
      <c r="M205" s="121" t="n">
        <v>195</v>
      </c>
      <c r="N205" s="61" t="n">
        <v>-5</v>
      </c>
      <c r="Q205" s="66"/>
      <c r="R205" s="66"/>
      <c r="S205" s="66"/>
      <c r="T205" s="66"/>
    </row>
    <row r="206" customFormat="false" ht="12.75" hidden="false" customHeight="false" outlineLevel="0" collapsed="false">
      <c r="A206" s="48" t="n">
        <v>201</v>
      </c>
      <c r="B206" s="49" t="s">
        <v>525</v>
      </c>
      <c r="C206" s="132" t="n">
        <v>656962</v>
      </c>
      <c r="D206" s="51" t="s">
        <v>67</v>
      </c>
      <c r="E206" s="119" t="s">
        <v>18</v>
      </c>
      <c r="F206" s="68" t="n">
        <v>0</v>
      </c>
      <c r="G206" s="54" t="n">
        <v>1.78</v>
      </c>
      <c r="H206" s="55" t="n">
        <v>1.615</v>
      </c>
      <c r="I206" s="123" t="n">
        <v>0</v>
      </c>
      <c r="J206" s="73" t="n">
        <v>0</v>
      </c>
      <c r="K206" s="74" t="n">
        <v>0</v>
      </c>
      <c r="L206" s="120" t="n">
        <v>3.395</v>
      </c>
      <c r="M206" s="121" t="n">
        <v>196</v>
      </c>
      <c r="N206" s="61" t="n">
        <v>-5</v>
      </c>
    </row>
    <row r="207" customFormat="false" ht="12.75" hidden="false" customHeight="false" outlineLevel="0" collapsed="false">
      <c r="A207" s="48" t="n">
        <v>201</v>
      </c>
      <c r="B207" s="49" t="s">
        <v>526</v>
      </c>
      <c r="C207" s="132" t="n">
        <v>660218</v>
      </c>
      <c r="D207" s="51" t="s">
        <v>262</v>
      </c>
      <c r="E207" s="119" t="s">
        <v>18</v>
      </c>
      <c r="F207" s="68" t="n">
        <v>0</v>
      </c>
      <c r="G207" s="54" t="n">
        <v>1.782</v>
      </c>
      <c r="H207" s="55" t="n">
        <v>1.613</v>
      </c>
      <c r="I207" s="123" t="n">
        <v>0</v>
      </c>
      <c r="J207" s="73" t="n">
        <v>0</v>
      </c>
      <c r="K207" s="74" t="n">
        <v>0</v>
      </c>
      <c r="L207" s="120" t="n">
        <v>3.395</v>
      </c>
      <c r="M207" s="121" t="n">
        <v>196</v>
      </c>
      <c r="N207" s="61" t="n">
        <v>-5</v>
      </c>
    </row>
    <row r="208" customFormat="false" ht="12.75" hidden="false" customHeight="false" outlineLevel="0" collapsed="false">
      <c r="A208" s="48" t="n">
        <v>203</v>
      </c>
      <c r="B208" s="129" t="s">
        <v>527</v>
      </c>
      <c r="C208" s="127" t="n">
        <v>633128</v>
      </c>
      <c r="D208" s="128" t="s">
        <v>151</v>
      </c>
      <c r="E208" s="134" t="s">
        <v>18</v>
      </c>
      <c r="F208" s="53" t="n">
        <v>1.494</v>
      </c>
      <c r="G208" s="54" t="n">
        <v>1.865</v>
      </c>
      <c r="H208" s="55" t="n">
        <v>1.43</v>
      </c>
      <c r="I208" s="123" t="n">
        <v>0</v>
      </c>
      <c r="J208" s="73" t="n">
        <v>0</v>
      </c>
      <c r="K208" s="74" t="n">
        <v>0</v>
      </c>
      <c r="L208" s="59" t="n">
        <v>3.359</v>
      </c>
      <c r="M208" s="121" t="n">
        <v>198</v>
      </c>
      <c r="N208" s="61" t="n">
        <v>-5</v>
      </c>
    </row>
    <row r="209" customFormat="false" ht="12.75" hidden="false" customHeight="false" outlineLevel="0" collapsed="false">
      <c r="A209" s="48" t="n">
        <v>204</v>
      </c>
      <c r="B209" s="125" t="s">
        <v>528</v>
      </c>
      <c r="C209" s="117" t="n">
        <v>631186</v>
      </c>
      <c r="D209" s="124" t="s">
        <v>265</v>
      </c>
      <c r="E209" s="119" t="s">
        <v>18</v>
      </c>
      <c r="F209" s="68" t="n">
        <v>0</v>
      </c>
      <c r="G209" s="54" t="n">
        <v>3.245</v>
      </c>
      <c r="H209" s="130" t="n">
        <v>0</v>
      </c>
      <c r="I209" s="123" t="n">
        <v>0</v>
      </c>
      <c r="J209" s="73" t="n">
        <v>0</v>
      </c>
      <c r="K209" s="74" t="n">
        <v>0</v>
      </c>
      <c r="L209" s="59" t="n">
        <v>3.245</v>
      </c>
      <c r="M209" s="121" t="n">
        <v>199</v>
      </c>
      <c r="N209" s="61" t="n">
        <v>-5</v>
      </c>
    </row>
    <row r="210" customFormat="false" ht="12.75" hidden="false" customHeight="false" outlineLevel="0" collapsed="false">
      <c r="A210" s="48" t="n">
        <v>205</v>
      </c>
      <c r="B210" s="83" t="s">
        <v>529</v>
      </c>
      <c r="C210" s="84" t="n">
        <v>655993</v>
      </c>
      <c r="D210" s="87" t="s">
        <v>530</v>
      </c>
      <c r="E210" s="90" t="s">
        <v>18</v>
      </c>
      <c r="F210" s="53" t="n">
        <v>2.688</v>
      </c>
      <c r="G210" s="71" t="n">
        <v>0</v>
      </c>
      <c r="H210" s="72" t="n">
        <v>0</v>
      </c>
      <c r="I210" s="123" t="n">
        <v>0</v>
      </c>
      <c r="J210" s="73" t="n">
        <v>0</v>
      </c>
      <c r="K210" s="74" t="n">
        <v>0</v>
      </c>
      <c r="L210" s="120" t="n">
        <v>2.688</v>
      </c>
      <c r="M210" s="121" t="n">
        <v>202</v>
      </c>
      <c r="N210" s="61" t="n">
        <v>-3</v>
      </c>
    </row>
    <row r="211" customFormat="false" ht="12.75" hidden="false" customHeight="false" outlineLevel="0" collapsed="false">
      <c r="A211" s="48" t="n">
        <v>206</v>
      </c>
      <c r="B211" s="83" t="s">
        <v>531</v>
      </c>
      <c r="C211" s="84" t="n">
        <v>658108</v>
      </c>
      <c r="D211" s="87" t="s">
        <v>317</v>
      </c>
      <c r="E211" s="90" t="s">
        <v>18</v>
      </c>
      <c r="F211" s="53" t="n">
        <v>2.686</v>
      </c>
      <c r="G211" s="71" t="n">
        <v>0</v>
      </c>
      <c r="H211" s="72" t="n">
        <v>0</v>
      </c>
      <c r="I211" s="123" t="n">
        <v>0</v>
      </c>
      <c r="J211" s="73" t="n">
        <v>0</v>
      </c>
      <c r="K211" s="74" t="n">
        <v>0</v>
      </c>
      <c r="L211" s="120" t="n">
        <v>2.686</v>
      </c>
      <c r="M211" s="121" t="n">
        <v>203</v>
      </c>
      <c r="N211" s="61" t="n">
        <v>-3</v>
      </c>
    </row>
    <row r="212" customFormat="false" ht="12.75" hidden="false" customHeight="false" outlineLevel="0" collapsed="false">
      <c r="A212" s="48" t="n">
        <v>207</v>
      </c>
      <c r="B212" s="116" t="s">
        <v>532</v>
      </c>
      <c r="C212" s="117" t="n">
        <v>633985</v>
      </c>
      <c r="D212" s="118" t="s">
        <v>28</v>
      </c>
      <c r="E212" s="119" t="s">
        <v>18</v>
      </c>
      <c r="F212" s="53" t="n">
        <v>2.541</v>
      </c>
      <c r="G212" s="71" t="n">
        <v>0</v>
      </c>
      <c r="H212" s="130" t="n">
        <v>0</v>
      </c>
      <c r="I212" s="123" t="n">
        <v>0</v>
      </c>
      <c r="J212" s="73" t="n">
        <v>0</v>
      </c>
      <c r="K212" s="74" t="n">
        <v>0</v>
      </c>
      <c r="L212" s="120" t="n">
        <v>2.541</v>
      </c>
      <c r="M212" s="121" t="n">
        <v>158</v>
      </c>
      <c r="N212" s="61" t="n">
        <v>-49</v>
      </c>
    </row>
    <row r="213" customFormat="false" ht="12.75" hidden="false" customHeight="false" outlineLevel="0" collapsed="false">
      <c r="A213" s="48" t="n">
        <v>208</v>
      </c>
      <c r="B213" s="49" t="s">
        <v>533</v>
      </c>
      <c r="C213" s="132" t="n">
        <v>660166</v>
      </c>
      <c r="D213" s="51" t="s">
        <v>192</v>
      </c>
      <c r="E213" s="119" t="s">
        <v>18</v>
      </c>
      <c r="F213" s="68" t="n">
        <v>0</v>
      </c>
      <c r="G213" s="54" t="n">
        <v>2.328</v>
      </c>
      <c r="H213" s="130" t="n">
        <v>0</v>
      </c>
      <c r="I213" s="123" t="n">
        <v>0</v>
      </c>
      <c r="J213" s="73" t="n">
        <v>0</v>
      </c>
      <c r="K213" s="74" t="n">
        <v>0</v>
      </c>
      <c r="L213" s="120" t="n">
        <v>2.328</v>
      </c>
      <c r="M213" s="121" t="n">
        <v>204</v>
      </c>
      <c r="N213" s="61" t="n">
        <v>-4</v>
      </c>
    </row>
    <row r="214" customFormat="false" ht="12.75" hidden="false" customHeight="false" outlineLevel="0" collapsed="false">
      <c r="A214" s="48" t="n">
        <v>209</v>
      </c>
      <c r="B214" s="129" t="s">
        <v>534</v>
      </c>
      <c r="C214" s="127" t="n">
        <v>629544</v>
      </c>
      <c r="D214" s="128" t="s">
        <v>28</v>
      </c>
      <c r="E214" s="119" t="s">
        <v>18</v>
      </c>
      <c r="F214" s="68" t="n">
        <v>0</v>
      </c>
      <c r="G214" s="54" t="n">
        <v>2.182</v>
      </c>
      <c r="H214" s="130" t="n">
        <v>0</v>
      </c>
      <c r="I214" s="123" t="n">
        <v>0</v>
      </c>
      <c r="J214" s="73" t="n">
        <v>0</v>
      </c>
      <c r="K214" s="74" t="n">
        <v>0</v>
      </c>
      <c r="L214" s="120" t="n">
        <v>2.182</v>
      </c>
      <c r="M214" s="121" t="n">
        <v>160</v>
      </c>
      <c r="N214" s="61" t="n">
        <v>-49</v>
      </c>
      <c r="O214" s="67"/>
    </row>
    <row r="215" customFormat="false" ht="12.75" hidden="false" customHeight="false" outlineLevel="0" collapsed="false">
      <c r="A215" s="48" t="n">
        <v>210</v>
      </c>
      <c r="B215" s="49" t="s">
        <v>535</v>
      </c>
      <c r="C215" s="132" t="n">
        <v>660280</v>
      </c>
      <c r="D215" s="51" t="s">
        <v>472</v>
      </c>
      <c r="E215" s="119" t="s">
        <v>18</v>
      </c>
      <c r="F215" s="68" t="n">
        <v>0</v>
      </c>
      <c r="G215" s="54" t="n">
        <v>1.942</v>
      </c>
      <c r="H215" s="130" t="n">
        <v>0</v>
      </c>
      <c r="I215" s="123" t="n">
        <v>0</v>
      </c>
      <c r="J215" s="73" t="n">
        <v>0</v>
      </c>
      <c r="K215" s="74" t="n">
        <v>0</v>
      </c>
      <c r="L215" s="120" t="n">
        <v>1.942</v>
      </c>
      <c r="M215" s="121" t="n">
        <v>205</v>
      </c>
      <c r="N215" s="61" t="n">
        <v>-5</v>
      </c>
    </row>
    <row r="216" customFormat="false" ht="12.75" hidden="false" customHeight="false" outlineLevel="0" collapsed="false">
      <c r="A216" s="48" t="n">
        <v>211</v>
      </c>
      <c r="B216" s="125" t="s">
        <v>536</v>
      </c>
      <c r="C216" s="117" t="n">
        <v>641783</v>
      </c>
      <c r="D216" s="118" t="s">
        <v>472</v>
      </c>
      <c r="E216" s="119" t="s">
        <v>18</v>
      </c>
      <c r="F216" s="68" t="n">
        <v>0</v>
      </c>
      <c r="G216" s="54" t="n">
        <v>1.932</v>
      </c>
      <c r="H216" s="130" t="n">
        <v>0</v>
      </c>
      <c r="I216" s="123" t="n">
        <v>0</v>
      </c>
      <c r="J216" s="73" t="n">
        <v>0</v>
      </c>
      <c r="K216" s="74" t="n">
        <v>0</v>
      </c>
      <c r="L216" s="120" t="n">
        <v>1.932</v>
      </c>
      <c r="M216" s="121" t="n">
        <v>206</v>
      </c>
      <c r="N216" s="61" t="n">
        <v>-5</v>
      </c>
    </row>
    <row r="217" customFormat="false" ht="12.75" hidden="false" customHeight="false" outlineLevel="0" collapsed="false">
      <c r="A217" s="48" t="n">
        <v>212</v>
      </c>
      <c r="B217" s="49" t="s">
        <v>537</v>
      </c>
      <c r="C217" s="50" t="n">
        <v>659298</v>
      </c>
      <c r="D217" s="51" t="s">
        <v>38</v>
      </c>
      <c r="E217" s="82" t="s">
        <v>18</v>
      </c>
      <c r="F217" s="68" t="n">
        <v>0</v>
      </c>
      <c r="G217" s="71" t="n">
        <v>0</v>
      </c>
      <c r="H217" s="55" t="n">
        <v>1.702</v>
      </c>
      <c r="I217" s="123" t="n">
        <v>0</v>
      </c>
      <c r="J217" s="73" t="n">
        <v>0</v>
      </c>
      <c r="K217" s="74" t="n">
        <v>0</v>
      </c>
      <c r="L217" s="120" t="n">
        <v>1.702</v>
      </c>
      <c r="M217" s="121" t="n">
        <v>207</v>
      </c>
      <c r="N217" s="61" t="n">
        <v>-5</v>
      </c>
    </row>
    <row r="218" customFormat="false" ht="12.75" hidden="false" customHeight="false" outlineLevel="0" collapsed="false">
      <c r="A218" s="48" t="n">
        <v>213</v>
      </c>
      <c r="B218" s="125" t="s">
        <v>538</v>
      </c>
      <c r="C218" s="117" t="n">
        <v>645639</v>
      </c>
      <c r="D218" s="118" t="s">
        <v>40</v>
      </c>
      <c r="E218" s="119" t="s">
        <v>18</v>
      </c>
      <c r="F218" s="68" t="n">
        <v>0</v>
      </c>
      <c r="G218" s="54" t="n">
        <v>1.628</v>
      </c>
      <c r="H218" s="130" t="n">
        <v>0</v>
      </c>
      <c r="I218" s="123" t="n">
        <v>0</v>
      </c>
      <c r="J218" s="73" t="n">
        <v>0</v>
      </c>
      <c r="K218" s="74" t="n">
        <v>0</v>
      </c>
      <c r="L218" s="120" t="n">
        <v>1.628</v>
      </c>
      <c r="M218" s="121" t="n">
        <v>208</v>
      </c>
      <c r="N218" s="61" t="n">
        <v>-5</v>
      </c>
    </row>
    <row r="219" customFormat="false" ht="12.75" hidden="false" customHeight="false" outlineLevel="0" collapsed="false">
      <c r="A219" s="48" t="n">
        <v>214</v>
      </c>
      <c r="B219" s="49" t="s">
        <v>539</v>
      </c>
      <c r="C219" s="50" t="n">
        <v>659996</v>
      </c>
      <c r="D219" s="51" t="s">
        <v>207</v>
      </c>
      <c r="E219" s="82" t="s">
        <v>18</v>
      </c>
      <c r="F219" s="68" t="n">
        <v>0</v>
      </c>
      <c r="G219" s="71" t="n">
        <v>0</v>
      </c>
      <c r="H219" s="55" t="n">
        <v>1.603</v>
      </c>
      <c r="I219" s="123" t="n">
        <v>0</v>
      </c>
      <c r="J219" s="73" t="n">
        <v>0</v>
      </c>
      <c r="K219" s="74" t="n">
        <v>0</v>
      </c>
      <c r="L219" s="120" t="n">
        <v>1.603</v>
      </c>
      <c r="M219" s="121" t="n">
        <v>209</v>
      </c>
      <c r="N219" s="61" t="n">
        <v>-5</v>
      </c>
    </row>
    <row r="220" customFormat="false" ht="12.75" hidden="false" customHeight="false" outlineLevel="0" collapsed="false">
      <c r="A220" s="48" t="n">
        <v>215</v>
      </c>
      <c r="B220" s="49" t="s">
        <v>540</v>
      </c>
      <c r="C220" s="50" t="n">
        <v>645132</v>
      </c>
      <c r="D220" s="51" t="s">
        <v>457</v>
      </c>
      <c r="E220" s="82" t="s">
        <v>18</v>
      </c>
      <c r="F220" s="68" t="n">
        <v>0</v>
      </c>
      <c r="G220" s="71" t="n">
        <v>0</v>
      </c>
      <c r="H220" s="55" t="n">
        <v>1.515</v>
      </c>
      <c r="I220" s="123" t="n">
        <v>0</v>
      </c>
      <c r="J220" s="73" t="n">
        <v>0</v>
      </c>
      <c r="K220" s="74" t="n">
        <v>0</v>
      </c>
      <c r="L220" s="120" t="n">
        <v>1.515</v>
      </c>
      <c r="M220" s="121" t="n">
        <v>210</v>
      </c>
      <c r="N220" s="61" t="n">
        <v>-5</v>
      </c>
    </row>
    <row r="221" customFormat="false" ht="12.75" hidden="false" customHeight="false" outlineLevel="0" collapsed="false">
      <c r="A221" s="48" t="n">
        <v>216</v>
      </c>
      <c r="B221" s="83" t="s">
        <v>541</v>
      </c>
      <c r="C221" s="84" t="n">
        <v>659746</v>
      </c>
      <c r="D221" s="87" t="s">
        <v>274</v>
      </c>
      <c r="E221" s="90" t="s">
        <v>18</v>
      </c>
      <c r="F221" s="53" t="n">
        <v>1.491</v>
      </c>
      <c r="G221" s="71" t="n">
        <v>0</v>
      </c>
      <c r="H221" s="130" t="n">
        <v>0</v>
      </c>
      <c r="I221" s="123" t="n">
        <v>0</v>
      </c>
      <c r="J221" s="73" t="n">
        <v>0</v>
      </c>
      <c r="K221" s="74" t="n">
        <v>0</v>
      </c>
      <c r="L221" s="120" t="n">
        <v>1.491</v>
      </c>
      <c r="M221" s="121" t="n">
        <v>211</v>
      </c>
      <c r="N221" s="61" t="n">
        <v>-5</v>
      </c>
    </row>
    <row r="222" customFormat="false" ht="12.75" hidden="false" customHeight="false" outlineLevel="0" collapsed="false">
      <c r="A222" s="48" t="n">
        <v>217</v>
      </c>
      <c r="B222" s="83" t="s">
        <v>542</v>
      </c>
      <c r="C222" s="84" t="n">
        <v>657869</v>
      </c>
      <c r="D222" s="87" t="s">
        <v>22</v>
      </c>
      <c r="E222" s="90" t="s">
        <v>18</v>
      </c>
      <c r="F222" s="53" t="n">
        <v>1.39</v>
      </c>
      <c r="G222" s="71" t="n">
        <v>0</v>
      </c>
      <c r="H222" s="130" t="n">
        <v>0</v>
      </c>
      <c r="I222" s="123" t="n">
        <v>0</v>
      </c>
      <c r="J222" s="73" t="n">
        <v>0</v>
      </c>
      <c r="K222" s="74" t="n">
        <v>0</v>
      </c>
      <c r="L222" s="120" t="n">
        <v>1.39</v>
      </c>
      <c r="M222" s="121" t="n">
        <v>214</v>
      </c>
      <c r="N222" s="61" t="n">
        <v>-3</v>
      </c>
    </row>
    <row r="223" customFormat="false" ht="12.75" hidden="false" customHeight="false" outlineLevel="0" collapsed="false">
      <c r="A223" s="48" t="n">
        <v>218</v>
      </c>
      <c r="B223" s="83" t="s">
        <v>543</v>
      </c>
      <c r="C223" s="84" t="n">
        <v>655992</v>
      </c>
      <c r="D223" s="87" t="s">
        <v>114</v>
      </c>
      <c r="E223" s="90" t="s">
        <v>18</v>
      </c>
      <c r="F223" s="53" t="n">
        <v>1.387</v>
      </c>
      <c r="G223" s="71" t="n">
        <v>0</v>
      </c>
      <c r="H223" s="130" t="n">
        <v>0</v>
      </c>
      <c r="I223" s="123" t="n">
        <v>0</v>
      </c>
      <c r="J223" s="73" t="n">
        <v>0</v>
      </c>
      <c r="K223" s="74" t="n">
        <v>0</v>
      </c>
      <c r="L223" s="120" t="n">
        <v>1.387</v>
      </c>
      <c r="M223" s="121" t="n">
        <v>215</v>
      </c>
      <c r="N223" s="61" t="n">
        <v>-3</v>
      </c>
    </row>
    <row r="224" customFormat="false" ht="12.75" hidden="false" customHeight="false" outlineLevel="0" collapsed="false">
      <c r="A224" s="48" t="n">
        <v>219</v>
      </c>
      <c r="B224" s="83" t="s">
        <v>544</v>
      </c>
      <c r="C224" s="84" t="n">
        <v>660732</v>
      </c>
      <c r="D224" s="87" t="s">
        <v>26</v>
      </c>
      <c r="E224" s="90" t="s">
        <v>18</v>
      </c>
      <c r="F224" s="53" t="n">
        <v>1.385</v>
      </c>
      <c r="G224" s="71" t="n">
        <v>0</v>
      </c>
      <c r="H224" s="72" t="n">
        <v>0</v>
      </c>
      <c r="I224" s="123" t="n">
        <v>0</v>
      </c>
      <c r="J224" s="73" t="n">
        <v>0</v>
      </c>
      <c r="K224" s="74" t="n">
        <v>0</v>
      </c>
      <c r="L224" s="120" t="n">
        <v>1.385</v>
      </c>
      <c r="M224" s="121" t="n">
        <v>216</v>
      </c>
      <c r="N224" s="61" t="n">
        <v>-3</v>
      </c>
    </row>
    <row r="225" customFormat="false" ht="12.75" hidden="false" customHeight="false" outlineLevel="0" collapsed="false">
      <c r="A225" s="48" t="n">
        <v>220</v>
      </c>
      <c r="B225" s="83" t="s">
        <v>545</v>
      </c>
      <c r="C225" s="84" t="n">
        <v>650440</v>
      </c>
      <c r="D225" s="87" t="s">
        <v>237</v>
      </c>
      <c r="E225" s="90" t="s">
        <v>18</v>
      </c>
      <c r="F225" s="53" t="n">
        <v>1.384</v>
      </c>
      <c r="G225" s="71" t="n">
        <v>0</v>
      </c>
      <c r="H225" s="72" t="n">
        <v>0</v>
      </c>
      <c r="I225" s="123" t="n">
        <v>0</v>
      </c>
      <c r="J225" s="73" t="n">
        <v>0</v>
      </c>
      <c r="K225" s="74" t="n">
        <v>0</v>
      </c>
      <c r="L225" s="120" t="n">
        <v>1.384</v>
      </c>
      <c r="M225" s="121" t="n">
        <v>217</v>
      </c>
      <c r="N225" s="61" t="n">
        <v>-3</v>
      </c>
    </row>
    <row r="226" customFormat="false" ht="12.75" hidden="false" customHeight="false" outlineLevel="0" collapsed="false">
      <c r="A226" s="48" t="n">
        <v>221</v>
      </c>
      <c r="B226" s="83" t="s">
        <v>546</v>
      </c>
      <c r="C226" s="84" t="n">
        <v>656483</v>
      </c>
      <c r="D226" s="87" t="s">
        <v>52</v>
      </c>
      <c r="E226" s="90" t="s">
        <v>18</v>
      </c>
      <c r="F226" s="53" t="n">
        <v>1.297</v>
      </c>
      <c r="G226" s="71" t="n">
        <v>0</v>
      </c>
      <c r="H226" s="130" t="n">
        <v>0</v>
      </c>
      <c r="I226" s="123" t="n">
        <v>0</v>
      </c>
      <c r="J226" s="73" t="n">
        <v>0</v>
      </c>
      <c r="K226" s="74" t="n">
        <v>0</v>
      </c>
      <c r="L226" s="120" t="n">
        <v>1.297</v>
      </c>
      <c r="M226" s="121" t="n">
        <v>218</v>
      </c>
      <c r="N226" s="61" t="n">
        <v>-3</v>
      </c>
    </row>
    <row r="227" customFormat="false" ht="12.75" hidden="false" customHeight="false" outlineLevel="0" collapsed="false">
      <c r="A227" s="48" t="n">
        <v>222</v>
      </c>
      <c r="B227" s="83" t="s">
        <v>547</v>
      </c>
      <c r="C227" s="84" t="n">
        <v>646082</v>
      </c>
      <c r="D227" s="87" t="s">
        <v>256</v>
      </c>
      <c r="E227" s="90" t="s">
        <v>18</v>
      </c>
      <c r="F227" s="53" t="n">
        <v>1.271</v>
      </c>
      <c r="G227" s="71" t="n">
        <v>0</v>
      </c>
      <c r="H227" s="130" t="n">
        <v>0</v>
      </c>
      <c r="I227" s="123" t="n">
        <v>0</v>
      </c>
      <c r="J227" s="73" t="n">
        <v>0</v>
      </c>
      <c r="K227" s="74" t="n">
        <v>0</v>
      </c>
      <c r="L227" s="120" t="n">
        <v>1.271</v>
      </c>
      <c r="M227" s="121" t="n">
        <v>221</v>
      </c>
      <c r="N227" s="61" t="n">
        <v>-1</v>
      </c>
    </row>
    <row r="228" customFormat="false" ht="12.75" hidden="false" customHeight="false" outlineLevel="0" collapsed="false">
      <c r="A228" s="48" t="n">
        <v>223</v>
      </c>
      <c r="B228" s="116" t="s">
        <v>548</v>
      </c>
      <c r="C228" s="117" t="n">
        <v>641915</v>
      </c>
      <c r="D228" s="124" t="s">
        <v>549</v>
      </c>
      <c r="E228" s="119" t="s">
        <v>18</v>
      </c>
      <c r="F228" s="68" t="n">
        <v>0</v>
      </c>
      <c r="G228" s="71" t="n">
        <v>0</v>
      </c>
      <c r="H228" s="55" t="n">
        <v>1.245</v>
      </c>
      <c r="I228" s="123" t="n">
        <v>0</v>
      </c>
      <c r="J228" s="73" t="n">
        <v>0</v>
      </c>
      <c r="K228" s="74" t="n">
        <v>0</v>
      </c>
      <c r="L228" s="59" t="n">
        <v>1.245</v>
      </c>
      <c r="M228" s="121" t="n">
        <v>222</v>
      </c>
      <c r="N228" s="61" t="n">
        <v>-1</v>
      </c>
    </row>
    <row r="229" customFormat="false" ht="12.75" hidden="false" customHeight="false" outlineLevel="0" collapsed="false">
      <c r="A229" s="48" t="n">
        <v>224</v>
      </c>
      <c r="B229" s="75" t="s">
        <v>550</v>
      </c>
      <c r="C229" s="50" t="n">
        <v>648346</v>
      </c>
      <c r="D229" s="51" t="s">
        <v>551</v>
      </c>
      <c r="E229" s="82" t="s">
        <v>18</v>
      </c>
      <c r="F229" s="68" t="n">
        <v>0</v>
      </c>
      <c r="G229" s="71" t="n">
        <v>0</v>
      </c>
      <c r="H229" s="55" t="n">
        <v>1.242</v>
      </c>
      <c r="I229" s="123" t="n">
        <v>0</v>
      </c>
      <c r="J229" s="73" t="n">
        <v>0</v>
      </c>
      <c r="K229" s="74" t="n">
        <v>0</v>
      </c>
      <c r="L229" s="120" t="n">
        <v>1.242</v>
      </c>
      <c r="M229" s="121" t="n">
        <v>223</v>
      </c>
      <c r="N229" s="61" t="n">
        <v>-1</v>
      </c>
    </row>
    <row r="230" s="80" customFormat="true" ht="12" hidden="false" customHeight="true" outlineLevel="0" collapsed="false">
      <c r="A230" s="48" t="n">
        <v>225</v>
      </c>
      <c r="B230" s="83" t="s">
        <v>552</v>
      </c>
      <c r="C230" s="84" t="n">
        <v>656316</v>
      </c>
      <c r="D230" s="87" t="s">
        <v>553</v>
      </c>
      <c r="E230" s="90" t="s">
        <v>18</v>
      </c>
      <c r="F230" s="53" t="n">
        <v>1.21</v>
      </c>
      <c r="G230" s="71" t="n">
        <v>0</v>
      </c>
      <c r="H230" s="72" t="n">
        <v>0</v>
      </c>
      <c r="I230" s="123" t="n">
        <v>0</v>
      </c>
      <c r="J230" s="73" t="n">
        <v>0</v>
      </c>
      <c r="K230" s="74" t="n">
        <v>0</v>
      </c>
      <c r="L230" s="120" t="n">
        <v>1.21</v>
      </c>
      <c r="M230" s="121" t="n">
        <v>224</v>
      </c>
      <c r="N230" s="61" t="n">
        <v>-1</v>
      </c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2" hidden="false" customHeight="true" outlineLevel="0" collapsed="false">
      <c r="A231" s="48" t="n">
        <v>226</v>
      </c>
      <c r="B231" s="83" t="s">
        <v>554</v>
      </c>
      <c r="C231" s="84" t="n">
        <v>664679</v>
      </c>
      <c r="D231" s="87" t="s">
        <v>207</v>
      </c>
      <c r="E231" s="90" t="s">
        <v>18</v>
      </c>
      <c r="F231" s="53" t="n">
        <v>1.204</v>
      </c>
      <c r="G231" s="71" t="n">
        <v>0</v>
      </c>
      <c r="H231" s="130" t="n">
        <v>0</v>
      </c>
      <c r="I231" s="123" t="n">
        <v>0</v>
      </c>
      <c r="J231" s="73" t="n">
        <v>0</v>
      </c>
      <c r="K231" s="74" t="n">
        <v>0</v>
      </c>
      <c r="L231" s="120" t="n">
        <v>1.204</v>
      </c>
      <c r="M231" s="121" t="n">
        <v>225</v>
      </c>
      <c r="N231" s="61" t="n">
        <v>-1</v>
      </c>
    </row>
    <row r="232" s="67" customFormat="true" ht="12" hidden="false" customHeight="true" outlineLevel="0" collapsed="false">
      <c r="A232" s="48" t="n">
        <v>227</v>
      </c>
      <c r="B232" s="129" t="s">
        <v>555</v>
      </c>
      <c r="C232" s="127" t="n">
        <v>643317</v>
      </c>
      <c r="D232" s="128" t="s">
        <v>282</v>
      </c>
      <c r="E232" s="134" t="s">
        <v>18</v>
      </c>
      <c r="F232" s="53" t="n">
        <v>1.179</v>
      </c>
      <c r="G232" s="71" t="n">
        <v>0</v>
      </c>
      <c r="H232" s="130" t="n">
        <v>0</v>
      </c>
      <c r="I232" s="123" t="n">
        <v>0</v>
      </c>
      <c r="J232" s="73" t="n">
        <v>0</v>
      </c>
      <c r="K232" s="74" t="n">
        <v>0</v>
      </c>
      <c r="L232" s="120" t="n">
        <v>1.179</v>
      </c>
      <c r="M232" s="121" t="n">
        <v>226</v>
      </c>
      <c r="N232" s="61" t="n">
        <v>-1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s="67" customFormat="true" ht="12" hidden="false" customHeight="true" outlineLevel="0" collapsed="false">
      <c r="A233" s="48" t="n">
        <v>228</v>
      </c>
      <c r="B233" s="75" t="s">
        <v>556</v>
      </c>
      <c r="C233" s="50" t="n">
        <v>651534</v>
      </c>
      <c r="D233" s="51" t="s">
        <v>297</v>
      </c>
      <c r="E233" s="82" t="s">
        <v>18</v>
      </c>
      <c r="F233" s="68" t="n">
        <v>0</v>
      </c>
      <c r="G233" s="54" t="n">
        <v>1.123</v>
      </c>
      <c r="H233" s="130" t="n">
        <v>0</v>
      </c>
      <c r="I233" s="123" t="n">
        <v>0</v>
      </c>
      <c r="J233" s="73" t="n">
        <v>0</v>
      </c>
      <c r="K233" s="74" t="n">
        <v>0</v>
      </c>
      <c r="L233" s="120" t="n">
        <v>1.123</v>
      </c>
      <c r="M233" s="121" t="n">
        <v>227</v>
      </c>
      <c r="N233" s="61" t="n">
        <v>-1</v>
      </c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s="67" customFormat="true" ht="12" hidden="false" customHeight="true" outlineLevel="0" collapsed="false">
      <c r="A234" s="48" t="n">
        <v>229</v>
      </c>
      <c r="B234" s="49" t="s">
        <v>557</v>
      </c>
      <c r="C234" s="132" t="n">
        <v>654326</v>
      </c>
      <c r="D234" s="51" t="s">
        <v>58</v>
      </c>
      <c r="E234" s="119" t="s">
        <v>18</v>
      </c>
      <c r="F234" s="68" t="n">
        <v>0</v>
      </c>
      <c r="G234" s="54" t="n">
        <v>1.119</v>
      </c>
      <c r="H234" s="130" t="n">
        <v>0</v>
      </c>
      <c r="I234" s="123" t="n">
        <v>0</v>
      </c>
      <c r="J234" s="73" t="n">
        <v>0</v>
      </c>
      <c r="K234" s="74" t="n">
        <v>0</v>
      </c>
      <c r="L234" s="120" t="n">
        <v>1.119</v>
      </c>
      <c r="M234" s="121" t="n">
        <v>228</v>
      </c>
      <c r="N234" s="61" t="n">
        <v>-1</v>
      </c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2" hidden="false" customHeight="true" outlineLevel="0" collapsed="false">
      <c r="A235" s="95" t="n">
        <v>230</v>
      </c>
      <c r="B235" s="96" t="s">
        <v>558</v>
      </c>
      <c r="C235" s="97" t="n">
        <v>653761</v>
      </c>
      <c r="D235" s="98" t="s">
        <v>559</v>
      </c>
      <c r="E235" s="135" t="s">
        <v>18</v>
      </c>
      <c r="F235" s="100" t="n">
        <v>0</v>
      </c>
      <c r="G235" s="101" t="n">
        <v>0</v>
      </c>
      <c r="H235" s="102" t="n">
        <v>0.404</v>
      </c>
      <c r="I235" s="136" t="n">
        <v>0</v>
      </c>
      <c r="J235" s="104" t="n">
        <v>0</v>
      </c>
      <c r="K235" s="105" t="n">
        <v>0</v>
      </c>
      <c r="L235" s="137" t="n">
        <v>0.404</v>
      </c>
      <c r="M235" s="138" t="n">
        <v>229</v>
      </c>
      <c r="N235" s="108" t="n">
        <v>-1</v>
      </c>
    </row>
    <row r="236" customFormat="false" ht="13.5" hidden="false" customHeight="false" outlineLevel="0" collapsed="false"/>
  </sheetData>
  <mergeCells count="2">
    <mergeCell ref="A1:N1"/>
    <mergeCell ref="A3:N3"/>
  </mergeCells>
  <conditionalFormatting sqref="F6:K2462">
    <cfRule type="cellIs" priority="2" operator="equal" aboveAverage="0" equalAverage="0" bottom="0" percent="0" rank="0" text="" dxfId="71">
      <formula>0</formula>
    </cfRule>
  </conditionalFormatting>
  <conditionalFormatting sqref="I6:K2462">
    <cfRule type="cellIs" priority="3" operator="greaterThan" aboveAverage="0" equalAverage="0" bottom="0" percent="0" rank="0" text="" dxfId="72">
      <formula>$K6</formula>
    </cfRule>
    <cfRule type="cellIs" priority="4" operator="greaterThan" aboveAverage="0" equalAverage="0" bottom="0" percent="0" rank="0" text="" dxfId="73">
      <formula>$J6</formula>
    </cfRule>
    <cfRule type="cellIs" priority="5" operator="greaterThan" aboveAverage="0" equalAverage="0" bottom="0" percent="0" rank="0" text="" dxfId="74">
      <formula>$I6</formula>
    </cfRule>
  </conditionalFormatting>
  <conditionalFormatting sqref="F51:G51 F6:H50 F52:F126 F131:F2462 G57:H2462">
    <cfRule type="cellIs" priority="6" operator="greaterThan" aboveAverage="0" equalAverage="0" bottom="0" percent="0" rank="0" text="" dxfId="75">
      <formula>$H51</formula>
    </cfRule>
    <cfRule type="cellIs" priority="7" operator="greaterThan" aboveAverage="0" equalAverage="0" bottom="0" percent="0" rank="0" text="" dxfId="76">
      <formula>$G51</formula>
    </cfRule>
    <cfRule type="cellIs" priority="8" operator="greaterThan" aboveAverage="0" equalAverage="0" bottom="0" percent="0" rank="0" text="" dxfId="77">
      <formula>$F51</formula>
    </cfRule>
  </conditionalFormatting>
  <conditionalFormatting sqref="C195:C196">
    <cfRule type="expression" priority="9" aboveAverage="0" equalAverage="0" bottom="0" percent="0" rank="0" text="" dxfId="78">
      <formula>AND(COUNTIF($C$195:$C$196,C195)&gt;1,NOT(ISBLANK(C195)))</formula>
    </cfRule>
  </conditionalFormatting>
  <conditionalFormatting sqref="C220">
    <cfRule type="expression" priority="10" aboveAverage="0" equalAverage="0" bottom="0" percent="0" rank="0" text="" dxfId="79">
      <formula>AND(COUNTIF($C$220:$C$220,C220)&gt;1,NOT(ISBLANK(C220)))</formula>
    </cfRule>
  </conditionalFormatting>
  <conditionalFormatting sqref="F220">
    <cfRule type="cellIs" priority="11" operator="greaterThan" aboveAverage="0" equalAverage="0" bottom="0" percent="0" rank="0" text="" dxfId="80">
      <formula>$H220</formula>
    </cfRule>
    <cfRule type="cellIs" priority="12" operator="greaterThan" aboveAverage="0" equalAverage="0" bottom="0" percent="0" rank="0" text="" dxfId="81">
      <formula>$G220</formula>
    </cfRule>
    <cfRule type="cellIs" priority="13" operator="greaterThan" aboveAverage="0" equalAverage="0" bottom="0" percent="0" rank="0" text="" dxfId="82">
      <formula>$F220</formula>
    </cfRule>
  </conditionalFormatting>
  <conditionalFormatting sqref="C209:C217">
    <cfRule type="expression" priority="14" aboveAverage="0" equalAverage="0" bottom="0" percent="0" rank="0" text="" dxfId="83">
      <formula>AND(COUNTIF($C$209:$C$217,C209)&gt;1,NOT(ISBLANK(C209)))</formula>
    </cfRule>
  </conditionalFormatting>
  <conditionalFormatting sqref="C181:C192">
    <cfRule type="expression" priority="15" aboveAverage="0" equalAverage="0" bottom="0" percent="0" rank="0" text="" dxfId="84">
      <formula>AND(COUNTIF($C$181:$C$192,C181)&gt;1,NOT(ISBLANK(C181)))</formula>
    </cfRule>
  </conditionalFormatting>
  <conditionalFormatting sqref="C118">
    <cfRule type="expression" priority="16" aboveAverage="0" equalAverage="0" bottom="0" percent="0" rank="0" text="" dxfId="85">
      <formula>AND(COUNTIF($C$118:$C$118,C118)&gt;1,NOT(ISBLANK(C118)))</formula>
    </cfRule>
    <cfRule type="expression" priority="17" aboveAverage="0" equalAverage="0" bottom="0" percent="0" rank="0" text="" dxfId="86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87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88">
      <formula>AND(COUNTIF($C$115:$C$117,C115)&gt;1,NOT(ISBLANK(C115)))</formula>
    </cfRule>
  </conditionalFormatting>
  <conditionalFormatting sqref="C149:C150">
    <cfRule type="expression" priority="20" aboveAverage="0" equalAverage="0" bottom="0" percent="0" rank="0" text="" dxfId="89">
      <formula>AND(COUNTIF($C$149:$C$150,C149)&gt;1,NOT(ISBLANK(C149)))</formula>
    </cfRule>
    <cfRule type="expression" priority="21" aboveAverage="0" equalAverage="0" bottom="0" percent="0" rank="0" text="" dxfId="90">
      <formula>AND(COUNTIF($C$149:$C$150,C149)&gt;1,NOT(ISBLANK(C149)))</formula>
    </cfRule>
  </conditionalFormatting>
  <conditionalFormatting sqref="C149:C150">
    <cfRule type="expression" priority="22" aboveAverage="0" equalAverage="0" bottom="0" percent="0" rank="0" text="" dxfId="91">
      <formula>AND(COUNTIF($C$149:$C$150,C149)&gt;1,NOT(ISBLANK(C149)))</formula>
    </cfRule>
  </conditionalFormatting>
  <conditionalFormatting sqref="F149:F150">
    <cfRule type="cellIs" priority="23" operator="greaterThan" aboveAverage="0" equalAverage="0" bottom="0" percent="0" rank="0" text="" dxfId="92">
      <formula>$H149</formula>
    </cfRule>
    <cfRule type="cellIs" priority="24" operator="greaterThan" aboveAverage="0" equalAverage="0" bottom="0" percent="0" rank="0" text="" dxfId="93">
      <formula>$G149</formula>
    </cfRule>
    <cfRule type="cellIs" priority="25" operator="greaterThan" aboveAverage="0" equalAverage="0" bottom="0" percent="0" rank="0" text="" dxfId="94">
      <formula>$F149</formula>
    </cfRule>
  </conditionalFormatting>
  <conditionalFormatting sqref="C1:C50 C57:C126 C131:C65536">
    <cfRule type="expression" priority="26" aboveAverage="0" equalAverage="0" bottom="0" percent="0" rank="0" text="" dxfId="95">
      <formula>AND(COUNTIF($C$1:$C$50,C1)+COUNTIF($C$57:$C$126,C1)+COUNTIF($C$131:$C$65536,C1)&gt;1,NOT(ISBLANK(C1)))</formula>
    </cfRule>
  </conditionalFormatting>
  <conditionalFormatting sqref="C151:C65536 C119:C126 C1:C50 C57:C117 C131:C148">
    <cfRule type="expression" priority="27" aboveAverage="0" equalAverage="0" bottom="0" percent="0" rank="0" text="" dxfId="96">
      <formula>AND(COUNTIF($C$151:$C$65536,C151)+COUNTIF($C$119:$C$126,C151)+COUNTIF($C$1:$C$50,C151)+COUNTIF($C$57:$C$117,C151)+COUNTIF($C$131:$C$148,C151)&gt;1,NOT(ISBLANK(C151)))</formula>
    </cfRule>
    <cfRule type="expression" priority="28" aboveAverage="0" equalAverage="0" bottom="0" percent="0" rank="0" text="" dxfId="97">
      <formula>AND(COUNTIF($C$151:$C$65536,C151)+COUNTIF($C$119:$C$126,C151)+COUNTIF($C$1:$C$50,C151)+COUNTIF($C$57:$C$117,C151)+COUNTIF($C$131:$C$148,C151)&gt;1,NOT(ISBLANK(C151)))</formula>
    </cfRule>
  </conditionalFormatting>
  <conditionalFormatting sqref="C197:C208 C2 C193:C194 C119:C126 C218:C219 C4:C50 C151:C180 C57:C114 C221:C65536 C131:C148">
    <cfRule type="expression" priority="29" aboveAverage="0" equalAverage="0" bottom="0" percent="0" rank="0" text="" dxfId="98">
      <formula>AND(COUNTIF($C$197:$C$208,C197)+COUNTIF($C$2:$C$2,C197)+COUNTIF($C$193:$C$194,C197)+COUNTIF($C$119:$C$126,C197)+COUNTIF($C$218:$C$219,C197)+COUNTIF($C$4:$C$50,C197)+COUNTIF($C$151:$C$180,C197)+COUNTIF($C$57:$C$114,C197)+COUNTIF($C$221:$C$65536,C197)+COUNTIF($C$131:$C$148,C197)&gt;1,NOT(ISBLANK(C197)))</formula>
    </cfRule>
  </conditionalFormatting>
  <conditionalFormatting sqref="C193:C208 C2 C119:C126 C218:C219 C4:C50 C151:C180 C57:C114 C221:C65536 C131:C148">
    <cfRule type="expression" priority="30" aboveAverage="0" equalAverage="0" bottom="0" percent="0" rank="0" text="" dxfId="99">
      <formula>AND(COUNTIF($C$193:$C$208,C193)+COUNTIF($C$2:$C$2,C193)+COUNTIF($C$119:$C$126,C193)+COUNTIF($C$218:$C$219,C193)+COUNTIF($C$4:$C$50,C193)+COUNTIF($C$151:$C$180,C193)+COUNTIF($C$57:$C$114,C193)+COUNTIF($C$221:$C$65536,C193)+COUNTIF($C$131:$C$148,C193)&gt;1,NOT(ISBLANK(C193)))</formula>
    </cfRule>
  </conditionalFormatting>
  <conditionalFormatting sqref="C218:C219 C119:C126 C2 C4:C50 C151:C208 C57:C114 C221:C65536 C131:C148">
    <cfRule type="expression" priority="31" aboveAverage="0" equalAverage="0" bottom="0" percent="0" rank="0" text="" dxfId="100">
      <formula>AND(COUNTIF($C$218:$C$219,C218)+COUNTIF($C$119:$C$126,C218)+COUNTIF($C$2:$C$2,C218)+COUNTIF($C$4:$C$50,C218)+COUNTIF($C$151:$C$208,C218)+COUNTIF($C$57:$C$114,C218)+COUNTIF($C$221:$C$65536,C218)+COUNTIF($C$131:$C$148,C218)&gt;1,NOT(ISBLANK(C218)))</formula>
    </cfRule>
  </conditionalFormatting>
  <conditionalFormatting sqref="C151:C208 C2 C4:C50 C119:C126 C57:C117 C218:C65536 C131:C148">
    <cfRule type="expression" priority="32" aboveAverage="0" equalAverage="0" bottom="0" percent="0" rank="0" text="" dxfId="101">
      <formula>AND(COUNTIF($C$151:$C$208,C151)+COUNTIF($C$2:$C$2,C151)+COUNTIF($C$4:$C$50,C151)+COUNTIF($C$119:$C$126,C151)+COUNTIF($C$57:$C$117,C151)+COUNTIF($C$218:$C$65536,C151)+COUNTIF($C$131:$C$148,C151)&gt;1,NOT(ISBLANK(C151)))</formula>
    </cfRule>
  </conditionalFormatting>
  <conditionalFormatting sqref="C151:C65536 C119:C126 C2 C4:C50 C57:C117 C131:C148">
    <cfRule type="expression" priority="33" aboveAverage="0" equalAverage="0" bottom="0" percent="0" rank="0" text="" dxfId="102">
      <formula>AND(COUNTIF($C$151:$C$65536,C151)+COUNTIF($C$119:$C$126,C151)+COUNTIF($C$2:$C$2,C151)+COUNTIF($C$4:$C$50,C151)+COUNTIF($C$57:$C$117,C151)+COUNTIF($C$131:$C$148,C151)&gt;1,NOT(ISBLANK(C151)))</formula>
    </cfRule>
    <cfRule type="expression" priority="34" aboveAverage="0" equalAverage="0" bottom="0" percent="0" rank="0" text="" dxfId="103">
      <formula>AND(COUNTIF($C$151:$C$65536,C151)+COUNTIF($C$119:$C$126,C151)+COUNTIF($C$2:$C$2,C151)+COUNTIF($C$4:$C$50,C151)+COUNTIF($C$57:$C$117,C151)+COUNTIF($C$131:$C$148,C151)&gt;1,NOT(ISBLANK(C151)))</formula>
    </cfRule>
  </conditionalFormatting>
  <conditionalFormatting sqref="C151:C65536 C1:C50 C57:C126 C131:C148">
    <cfRule type="expression" priority="35" aboveAverage="0" equalAverage="0" bottom="0" percent="0" rank="0" text="" dxfId="104">
      <formula>AND(COUNTIF($C$151:$C$65536,C151)+COUNTIF($C$1:$C$50,C151)+COUNTIF($C$57:$C$126,C151)+COUNTIF($C$131:$C$148,C151)&gt;1,NOT(ISBLANK(C151)))</formula>
    </cfRule>
  </conditionalFormatting>
  <conditionalFormatting sqref="J52:K56">
    <cfRule type="cellIs" priority="36" operator="greaterThan" aboveAverage="0" equalAverage="0" bottom="0" percent="0" rank="0" text="" dxfId="105">
      <formula>$K52</formula>
    </cfRule>
    <cfRule type="cellIs" priority="37" operator="greaterThan" aboveAverage="0" equalAverage="0" bottom="0" percent="0" rank="0" text="" dxfId="106">
      <formula>$J52</formula>
    </cfRule>
    <cfRule type="cellIs" priority="38" operator="greaterThan" aboveAverage="0" equalAverage="0" bottom="0" percent="0" rank="0" text="" dxfId="107">
      <formula>$I52</formula>
    </cfRule>
  </conditionalFormatting>
  <conditionalFormatting sqref="F52:H56">
    <cfRule type="cellIs" priority="39" operator="greaterThan" aboveAverage="0" equalAverage="0" bottom="0" percent="0" rank="0" text="" dxfId="108">
      <formula>$H52</formula>
    </cfRule>
    <cfRule type="cellIs" priority="40" operator="greaterThan" aboveAverage="0" equalAverage="0" bottom="0" percent="0" rank="0" text="" dxfId="109">
      <formula>$G52</formula>
    </cfRule>
    <cfRule type="cellIs" priority="41" operator="greaterThan" aboveAverage="0" equalAverage="0" bottom="0" percent="0" rank="0" text="" dxfId="110">
      <formula>$F52</formula>
    </cfRule>
  </conditionalFormatting>
  <conditionalFormatting sqref="C51:C56">
    <cfRule type="expression" priority="42" aboveAverage="0" equalAverage="0" bottom="0" percent="0" rank="0" text="" dxfId="111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12">
      <formula>AND(COUNTIF($C$51:$C$56,C51)&gt;1,NOT(ISBLANK(C51)))</formula>
    </cfRule>
    <cfRule type="expression" priority="44" aboveAverage="0" equalAverage="0" bottom="0" percent="0" rank="0" text="" dxfId="113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14">
      <formula>$H51</formula>
    </cfRule>
    <cfRule type="cellIs" priority="46" operator="greaterThan" aboveAverage="0" equalAverage="0" bottom="0" percent="0" rank="0" text="" dxfId="115">
      <formula>$G51</formula>
    </cfRule>
    <cfRule type="cellIs" priority="47" operator="greaterThan" aboveAverage="0" equalAverage="0" bottom="0" percent="0" rank="0" text="" dxfId="116">
      <formula>$F51</formula>
    </cfRule>
  </conditionalFormatting>
  <conditionalFormatting sqref="C1:C126 C131:C65536">
    <cfRule type="expression" priority="48" aboveAverage="0" equalAverage="0" bottom="0" percent="0" rank="0" text="" dxfId="117">
      <formula>AND(COUNTIF($C$1:$C$126,C1)+COUNTIF($C$131:$C$65536,C1)&gt;1,NOT(ISBLANK(C1)))</formula>
    </cfRule>
    <cfRule type="expression" priority="49" aboveAverage="0" equalAverage="0" bottom="0" percent="0" rank="0" text="" dxfId="118">
      <formula>AND(COUNTIF($C$1:$C$126,C1)+COUNTIF($C$131:$C$65536,C1)&gt;1,NOT(ISBLANK(C1)))</formula>
    </cfRule>
  </conditionalFormatting>
  <conditionalFormatting sqref="C230:C65536">
    <cfRule type="expression" priority="50" aboveAverage="0" equalAverage="0" bottom="0" percent="0" rank="0" text="" dxfId="119">
      <formula>AND(COUNTIF($C$230:$C$65536,C230)&gt;1,NOT(ISBLANK(C230)))</formula>
    </cfRule>
  </conditionalFormatting>
  <conditionalFormatting sqref="F230:H233">
    <cfRule type="cellIs" priority="51" operator="greaterThan" aboveAverage="0" equalAverage="0" bottom="0" percent="0" rank="0" text="" dxfId="120">
      <formula>$H230</formula>
    </cfRule>
    <cfRule type="cellIs" priority="52" operator="greaterThan" aboveAverage="0" equalAverage="0" bottom="0" percent="0" rank="0" text="" dxfId="121">
      <formula>$G230</formula>
    </cfRule>
    <cfRule type="cellIs" priority="53" operator="greaterThan" aboveAverage="0" equalAverage="0" bottom="0" percent="0" rank="0" text="" dxfId="122">
      <formula>$F230</formula>
    </cfRule>
  </conditionalFormatting>
  <conditionalFormatting sqref="C127:C130">
    <cfRule type="expression" priority="54" aboveAverage="0" equalAverage="0" bottom="0" percent="0" rank="0" text="" dxfId="123">
      <formula>AND(COUNTIF($C$127:$C$130,C127)&gt;1,NOT(ISBLANK(C127)))</formula>
    </cfRule>
  </conditionalFormatting>
  <conditionalFormatting sqref="C127:C130">
    <cfRule type="expression" priority="55" aboveAverage="0" equalAverage="0" bottom="0" percent="0" rank="0" text="" dxfId="124">
      <formula>AND(COUNTIF($C$127:$C$130,C127)&gt;1,NOT(ISBLANK(C127)))</formula>
    </cfRule>
    <cfRule type="expression" priority="56" aboveAverage="0" equalAverage="0" bottom="0" percent="0" rank="0" text="" dxfId="125">
      <formula>AND(COUNTIF($C$127:$C$130,C127)&gt;1,NOT(ISBLANK(C127)))</formula>
    </cfRule>
  </conditionalFormatting>
  <conditionalFormatting sqref="F127:F130">
    <cfRule type="cellIs" priority="57" operator="greaterThan" aboveAverage="0" equalAverage="0" bottom="0" percent="0" rank="0" text="" dxfId="126">
      <formula>$H127</formula>
    </cfRule>
    <cfRule type="cellIs" priority="58" operator="greaterThan" aboveAverage="0" equalAverage="0" bottom="0" percent="0" rank="0" text="" dxfId="127">
      <formula>$G127</formula>
    </cfRule>
    <cfRule type="cellIs" priority="59" operator="greaterThan" aboveAverage="0" equalAverage="0" bottom="0" percent="0" rank="0" text="" dxfId="128">
      <formula>$F127</formula>
    </cfRule>
  </conditionalFormatting>
  <conditionalFormatting sqref="C230:C235">
    <cfRule type="expression" priority="60" aboveAverage="0" equalAverage="0" bottom="0" percent="0" rank="0" text="" dxfId="129">
      <formula>AND(COUNTIF($C$230:$C$235,C230)&gt;1,NOT(ISBLANK(C230)))</formula>
    </cfRule>
  </conditionalFormatting>
  <conditionalFormatting sqref="C230:C235">
    <cfRule type="expression" priority="61" aboveAverage="0" equalAverage="0" bottom="0" percent="0" rank="0" text="" dxfId="130">
      <formula>AND(COUNTIF($C$230:$C$235,C230)&gt;1,NOT(ISBLANK(C230)))</formula>
    </cfRule>
    <cfRule type="expression" priority="62" aboveAverage="0" equalAverage="0" bottom="0" percent="0" rank="0" text="" dxfId="131">
      <formula>AND(COUNTIF($C$230:$C$235,C230)&gt;1,NOT(ISBLANK(C2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39" t="s">
        <v>16</v>
      </c>
      <c r="C6" s="111" t="n">
        <v>629684</v>
      </c>
      <c r="D6" s="140" t="s">
        <v>17</v>
      </c>
      <c r="E6" s="141" t="s">
        <v>18</v>
      </c>
      <c r="F6" s="39" t="n">
        <v>19.238</v>
      </c>
      <c r="G6" s="40" t="n">
        <v>15.618</v>
      </c>
      <c r="H6" s="41" t="n">
        <v>9.73</v>
      </c>
      <c r="I6" s="42" t="n">
        <v>214.2</v>
      </c>
      <c r="J6" s="114" t="n">
        <v>193.875</v>
      </c>
      <c r="K6" s="44" t="n">
        <v>84.488</v>
      </c>
      <c r="L6" s="45" t="n">
        <v>442.931</v>
      </c>
      <c r="M6" s="46" t="n">
        <v>3</v>
      </c>
      <c r="N6" s="47" t="n">
        <v>2</v>
      </c>
    </row>
    <row r="7" s="67" customFormat="true" ht="12.75" hidden="false" customHeight="false" outlineLevel="0" collapsed="false">
      <c r="A7" s="48" t="n">
        <v>2</v>
      </c>
      <c r="B7" s="116" t="s">
        <v>19</v>
      </c>
      <c r="C7" s="117" t="n">
        <v>643888</v>
      </c>
      <c r="D7" s="124" t="s">
        <v>20</v>
      </c>
      <c r="E7" s="122" t="s">
        <v>18</v>
      </c>
      <c r="F7" s="53" t="n">
        <v>3.094</v>
      </c>
      <c r="G7" s="54" t="n">
        <v>7.813</v>
      </c>
      <c r="H7" s="55" t="n">
        <v>6.324</v>
      </c>
      <c r="I7" s="56" t="n">
        <v>107.102</v>
      </c>
      <c r="J7" s="57" t="n">
        <v>96.939</v>
      </c>
      <c r="K7" s="58" t="n">
        <v>264</v>
      </c>
      <c r="L7" s="59" t="n">
        <v>385.239</v>
      </c>
      <c r="M7" s="60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48" t="n">
        <v>3</v>
      </c>
      <c r="B8" s="125" t="s">
        <v>27</v>
      </c>
      <c r="C8" s="117" t="n">
        <v>624938</v>
      </c>
      <c r="D8" s="118" t="s">
        <v>28</v>
      </c>
      <c r="E8" s="122" t="s">
        <v>18</v>
      </c>
      <c r="F8" s="68" t="n">
        <v>0</v>
      </c>
      <c r="G8" s="54" t="n">
        <v>18.071</v>
      </c>
      <c r="H8" s="55" t="n">
        <v>11.946</v>
      </c>
      <c r="I8" s="56" t="n">
        <v>107.104</v>
      </c>
      <c r="J8" s="57" t="n">
        <v>62.043</v>
      </c>
      <c r="K8" s="58" t="n">
        <v>211.2</v>
      </c>
      <c r="L8" s="59" t="n">
        <v>348.321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48" t="n">
        <v>4</v>
      </c>
      <c r="B9" s="116" t="s">
        <v>561</v>
      </c>
      <c r="C9" s="117" t="n">
        <v>643261</v>
      </c>
      <c r="D9" s="124" t="s">
        <v>562</v>
      </c>
      <c r="E9" s="122" t="s">
        <v>18</v>
      </c>
      <c r="F9" s="53" t="n">
        <v>21.929</v>
      </c>
      <c r="G9" s="54" t="n">
        <v>13.368</v>
      </c>
      <c r="H9" s="55" t="n">
        <v>8.372</v>
      </c>
      <c r="I9" s="56" t="n">
        <v>139.23</v>
      </c>
      <c r="J9" s="57" t="n">
        <v>96.942</v>
      </c>
      <c r="K9" s="58" t="n">
        <v>171.6</v>
      </c>
      <c r="L9" s="59" t="n">
        <v>346.127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8" t="n">
        <v>5</v>
      </c>
      <c r="B10" s="125" t="s">
        <v>563</v>
      </c>
      <c r="C10" s="117" t="n">
        <v>642410</v>
      </c>
      <c r="D10" s="124" t="s">
        <v>304</v>
      </c>
      <c r="E10" s="122" t="s">
        <v>18</v>
      </c>
      <c r="F10" s="53" t="n">
        <v>17.586</v>
      </c>
      <c r="G10" s="54" t="n">
        <v>10.855</v>
      </c>
      <c r="H10" s="55" t="n">
        <v>18.996</v>
      </c>
      <c r="I10" s="56" t="n">
        <v>171.36</v>
      </c>
      <c r="J10" s="57" t="n">
        <v>62.045</v>
      </c>
      <c r="K10" s="58" t="n">
        <v>132.003</v>
      </c>
      <c r="L10" s="59" t="n">
        <v>339.945</v>
      </c>
      <c r="M10" s="60" t="n">
        <v>6</v>
      </c>
      <c r="N10" s="61" t="n">
        <v>1</v>
      </c>
      <c r="T10" s="80"/>
      <c r="U10" s="80"/>
      <c r="V10" s="80"/>
      <c r="W10" s="80"/>
      <c r="X10" s="80"/>
      <c r="Y10" s="80"/>
      <c r="Z10" s="80"/>
      <c r="AA10" s="80"/>
      <c r="AB10" s="80"/>
    </row>
    <row r="11" customFormat="false" ht="12.75" hidden="false" customHeight="false" outlineLevel="0" collapsed="false">
      <c r="A11" s="48" t="n">
        <v>6</v>
      </c>
      <c r="B11" s="125" t="s">
        <v>564</v>
      </c>
      <c r="C11" s="117" t="n">
        <v>642248</v>
      </c>
      <c r="D11" s="124" t="s">
        <v>398</v>
      </c>
      <c r="E11" s="122" t="s">
        <v>18</v>
      </c>
      <c r="F11" s="53" t="n">
        <v>17.585</v>
      </c>
      <c r="G11" s="54" t="n">
        <v>7.056</v>
      </c>
      <c r="H11" s="55" t="n">
        <v>15.434</v>
      </c>
      <c r="I11" s="56" t="n">
        <v>68.552</v>
      </c>
      <c r="J11" s="57" t="n">
        <v>15.537</v>
      </c>
      <c r="K11" s="58" t="n">
        <v>132.004</v>
      </c>
      <c r="L11" s="120" t="n">
        <v>233.575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8" t="n">
        <v>7</v>
      </c>
      <c r="B12" s="116" t="s">
        <v>251</v>
      </c>
      <c r="C12" s="117" t="n">
        <v>635691</v>
      </c>
      <c r="D12" s="124" t="s">
        <v>252</v>
      </c>
      <c r="E12" s="122" t="s">
        <v>18</v>
      </c>
      <c r="F12" s="53" t="n">
        <v>4.091</v>
      </c>
      <c r="G12" s="54" t="n">
        <v>2.493</v>
      </c>
      <c r="H12" s="55" t="n">
        <v>2.84</v>
      </c>
      <c r="I12" s="56" t="n">
        <v>139.23</v>
      </c>
      <c r="J12" s="73" t="n">
        <v>0</v>
      </c>
      <c r="K12" s="58" t="n">
        <v>84.485</v>
      </c>
      <c r="L12" s="59" t="n">
        <v>230.646</v>
      </c>
      <c r="M12" s="60" t="n">
        <v>29</v>
      </c>
      <c r="N12" s="61" t="n">
        <v>22</v>
      </c>
      <c r="O12" s="66"/>
      <c r="P12" s="66"/>
    </row>
    <row r="13" customFormat="false" ht="12.75" hidden="false" customHeight="false" outlineLevel="0" collapsed="false">
      <c r="A13" s="48" t="n">
        <v>8</v>
      </c>
      <c r="B13" s="125" t="s">
        <v>565</v>
      </c>
      <c r="C13" s="117" t="n">
        <v>649229</v>
      </c>
      <c r="D13" s="118" t="s">
        <v>304</v>
      </c>
      <c r="E13" s="122" t="s">
        <v>18</v>
      </c>
      <c r="F13" s="53" t="n">
        <v>5.642</v>
      </c>
      <c r="G13" s="54" t="n">
        <v>8.684</v>
      </c>
      <c r="H13" s="72" t="n">
        <v>0</v>
      </c>
      <c r="I13" s="56" t="n">
        <v>8.625</v>
      </c>
      <c r="J13" s="57" t="n">
        <v>126.019</v>
      </c>
      <c r="K13" s="58" t="n">
        <v>84.484</v>
      </c>
      <c r="L13" s="59" t="n">
        <v>224.82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125" t="s">
        <v>72</v>
      </c>
      <c r="C14" s="117" t="n">
        <v>647945</v>
      </c>
      <c r="D14" s="118" t="s">
        <v>73</v>
      </c>
      <c r="E14" s="122" t="s">
        <v>18</v>
      </c>
      <c r="F14" s="53" t="n">
        <v>14.254</v>
      </c>
      <c r="G14" s="54" t="n">
        <v>8.56</v>
      </c>
      <c r="H14" s="55" t="n">
        <v>8.367</v>
      </c>
      <c r="I14" s="56" t="n">
        <v>17.167</v>
      </c>
      <c r="J14" s="57" t="n">
        <v>155.1</v>
      </c>
      <c r="K14" s="58" t="n">
        <v>42.244</v>
      </c>
      <c r="L14" s="59" t="n">
        <v>220.158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8" t="n">
        <v>10</v>
      </c>
      <c r="B15" s="125" t="s">
        <v>566</v>
      </c>
      <c r="C15" s="117" t="n">
        <v>648947</v>
      </c>
      <c r="D15" s="118" t="s">
        <v>567</v>
      </c>
      <c r="E15" s="122" t="s">
        <v>18</v>
      </c>
      <c r="F15" s="53" t="n">
        <v>4.497</v>
      </c>
      <c r="G15" s="54" t="n">
        <v>2.671</v>
      </c>
      <c r="H15" s="55" t="n">
        <v>6.52</v>
      </c>
      <c r="I15" s="56" t="n">
        <v>34.288</v>
      </c>
      <c r="J15" s="57" t="n">
        <v>62.041</v>
      </c>
      <c r="K15" s="58" t="n">
        <v>132.002</v>
      </c>
      <c r="L15" s="59" t="n">
        <v>205.06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8" t="n">
        <v>11</v>
      </c>
      <c r="B16" s="116" t="s">
        <v>568</v>
      </c>
      <c r="C16" s="117" t="n">
        <v>639696</v>
      </c>
      <c r="D16" s="118" t="s">
        <v>304</v>
      </c>
      <c r="E16" s="122" t="s">
        <v>18</v>
      </c>
      <c r="F16" s="53" t="n">
        <v>28.13</v>
      </c>
      <c r="G16" s="54" t="n">
        <v>5.432</v>
      </c>
      <c r="H16" s="55" t="n">
        <v>3.815</v>
      </c>
      <c r="I16" s="56" t="n">
        <v>107.103</v>
      </c>
      <c r="J16" s="57" t="n">
        <v>62.042</v>
      </c>
      <c r="K16" s="58" t="n">
        <v>42.253</v>
      </c>
      <c r="L16" s="120" t="n">
        <v>202.707</v>
      </c>
      <c r="M16" s="60" t="n">
        <v>16</v>
      </c>
      <c r="N16" s="61" t="n">
        <v>5</v>
      </c>
    </row>
    <row r="17" customFormat="false" ht="12.75" hidden="false" customHeight="false" outlineLevel="0" collapsed="false">
      <c r="A17" s="48" t="n">
        <v>12</v>
      </c>
      <c r="B17" s="116" t="s">
        <v>569</v>
      </c>
      <c r="C17" s="117" t="n">
        <v>642931</v>
      </c>
      <c r="D17" s="124" t="s">
        <v>570</v>
      </c>
      <c r="E17" s="122" t="s">
        <v>18</v>
      </c>
      <c r="F17" s="53" t="n">
        <v>7.025</v>
      </c>
      <c r="G17" s="54" t="n">
        <v>4.291</v>
      </c>
      <c r="H17" s="55" t="n">
        <v>8.369</v>
      </c>
      <c r="I17" s="56" t="n">
        <v>17.155</v>
      </c>
      <c r="J17" s="57" t="n">
        <v>96.941</v>
      </c>
      <c r="K17" s="58" t="n">
        <v>84.487</v>
      </c>
      <c r="L17" s="59" t="n">
        <v>196.822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8" t="n">
        <v>13</v>
      </c>
      <c r="B18" s="116" t="s">
        <v>264</v>
      </c>
      <c r="C18" s="117" t="n">
        <v>626689</v>
      </c>
      <c r="D18" s="118" t="s">
        <v>265</v>
      </c>
      <c r="E18" s="122" t="s">
        <v>18</v>
      </c>
      <c r="F18" s="53" t="n">
        <v>5.633</v>
      </c>
      <c r="G18" s="54" t="n">
        <v>6.552</v>
      </c>
      <c r="H18" s="72" t="n">
        <v>0</v>
      </c>
      <c r="I18" s="56" t="n">
        <v>8.609</v>
      </c>
      <c r="J18" s="73" t="n">
        <v>0</v>
      </c>
      <c r="K18" s="58" t="n">
        <v>171.6</v>
      </c>
      <c r="L18" s="59" t="n">
        <v>192.39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116" t="s">
        <v>571</v>
      </c>
      <c r="C19" s="117" t="n">
        <v>637968</v>
      </c>
      <c r="D19" s="124" t="s">
        <v>572</v>
      </c>
      <c r="E19" s="122" t="s">
        <v>18</v>
      </c>
      <c r="F19" s="53" t="n">
        <v>9.124</v>
      </c>
      <c r="G19" s="54" t="n">
        <v>10.795</v>
      </c>
      <c r="H19" s="55" t="n">
        <v>3.264</v>
      </c>
      <c r="I19" s="56" t="n">
        <v>34.285</v>
      </c>
      <c r="J19" s="73" t="n">
        <v>0</v>
      </c>
      <c r="K19" s="58" t="n">
        <v>132.001</v>
      </c>
      <c r="L19" s="59" t="n">
        <v>186.205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8" t="n">
        <v>15</v>
      </c>
      <c r="B20" s="116" t="s">
        <v>573</v>
      </c>
      <c r="C20" s="117" t="n">
        <v>639514</v>
      </c>
      <c r="D20" s="124" t="s">
        <v>574</v>
      </c>
      <c r="E20" s="122" t="s">
        <v>18</v>
      </c>
      <c r="F20" s="53" t="n">
        <v>3.735</v>
      </c>
      <c r="G20" s="54" t="n">
        <v>3.359</v>
      </c>
      <c r="H20" s="55" t="n">
        <v>1.745</v>
      </c>
      <c r="I20" s="56" t="n">
        <v>17.152</v>
      </c>
      <c r="J20" s="57" t="n">
        <v>126.019</v>
      </c>
      <c r="K20" s="58" t="n">
        <v>42.247</v>
      </c>
      <c r="L20" s="120" t="n">
        <v>175.36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8" t="n">
        <v>16</v>
      </c>
      <c r="B21" s="116" t="s">
        <v>575</v>
      </c>
      <c r="C21" s="117" t="n">
        <v>643400</v>
      </c>
      <c r="D21" s="124" t="s">
        <v>567</v>
      </c>
      <c r="E21" s="122" t="s">
        <v>18</v>
      </c>
      <c r="F21" s="53" t="n">
        <v>9.124</v>
      </c>
      <c r="G21" s="54" t="n">
        <v>2.66</v>
      </c>
      <c r="H21" s="55" t="n">
        <v>10.189</v>
      </c>
      <c r="I21" s="56" t="n">
        <v>107.101</v>
      </c>
      <c r="J21" s="57" t="n">
        <v>15.527</v>
      </c>
      <c r="K21" s="58" t="n">
        <v>42.254</v>
      </c>
      <c r="L21" s="59" t="n">
        <v>168.668</v>
      </c>
      <c r="M21" s="60" t="n">
        <v>37</v>
      </c>
      <c r="N21" s="61" t="n">
        <v>21</v>
      </c>
      <c r="T21" s="67"/>
      <c r="U21" s="67"/>
      <c r="V21" s="67"/>
      <c r="W21" s="67"/>
      <c r="X21" s="67"/>
      <c r="Y21" s="67"/>
      <c r="Z21" s="67"/>
      <c r="AA21" s="67"/>
      <c r="AB21" s="67"/>
    </row>
    <row r="22" customFormat="false" ht="12.75" hidden="false" customHeight="false" outlineLevel="0" collapsed="false">
      <c r="A22" s="48" t="n">
        <v>17</v>
      </c>
      <c r="B22" s="116" t="s">
        <v>576</v>
      </c>
      <c r="C22" s="117" t="n">
        <v>639511</v>
      </c>
      <c r="D22" s="124" t="s">
        <v>574</v>
      </c>
      <c r="E22" s="122" t="s">
        <v>18</v>
      </c>
      <c r="F22" s="53" t="n">
        <v>11.649</v>
      </c>
      <c r="G22" s="54" t="n">
        <v>6.813</v>
      </c>
      <c r="H22" s="55" t="n">
        <v>10.811</v>
      </c>
      <c r="I22" s="56" t="n">
        <v>34.281</v>
      </c>
      <c r="J22" s="57" t="n">
        <v>96.94</v>
      </c>
      <c r="K22" s="58" t="n">
        <v>42.252</v>
      </c>
      <c r="L22" s="59" t="n">
        <v>161.652</v>
      </c>
      <c r="M22" s="60" t="n">
        <v>9</v>
      </c>
      <c r="N22" s="61" t="n">
        <v>-8</v>
      </c>
      <c r="T22" s="67"/>
      <c r="U22" s="67"/>
      <c r="V22" s="67"/>
      <c r="W22" s="67"/>
      <c r="X22" s="67"/>
      <c r="Y22" s="67"/>
      <c r="Z22" s="67"/>
      <c r="AA22" s="67"/>
      <c r="AB22" s="67"/>
    </row>
    <row r="23" customFormat="false" ht="12.75" hidden="false" customHeight="false" outlineLevel="0" collapsed="false">
      <c r="A23" s="48" t="n">
        <v>18</v>
      </c>
      <c r="B23" s="116" t="s">
        <v>55</v>
      </c>
      <c r="C23" s="117" t="n">
        <v>644160</v>
      </c>
      <c r="D23" s="118" t="s">
        <v>56</v>
      </c>
      <c r="E23" s="122" t="s">
        <v>18</v>
      </c>
      <c r="F23" s="53" t="n">
        <v>17.583</v>
      </c>
      <c r="G23" s="54" t="n">
        <v>4.099</v>
      </c>
      <c r="H23" s="55" t="n">
        <v>5.077</v>
      </c>
      <c r="I23" s="56" t="n">
        <v>68.55</v>
      </c>
      <c r="J23" s="57" t="n">
        <v>62.047</v>
      </c>
      <c r="K23" s="58" t="n">
        <v>42.245</v>
      </c>
      <c r="L23" s="120" t="n">
        <v>153.257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8" t="n">
        <v>19</v>
      </c>
      <c r="B24" s="116" t="s">
        <v>577</v>
      </c>
      <c r="C24" s="117" t="n">
        <v>629001</v>
      </c>
      <c r="D24" s="124" t="s">
        <v>578</v>
      </c>
      <c r="E24" s="122" t="s">
        <v>18</v>
      </c>
      <c r="F24" s="53" t="n">
        <v>15.341</v>
      </c>
      <c r="G24" s="54" t="n">
        <v>14.457</v>
      </c>
      <c r="H24" s="55" t="n">
        <v>9.193</v>
      </c>
      <c r="I24" s="56" t="n">
        <v>68.551</v>
      </c>
      <c r="J24" s="57" t="n">
        <v>31.035</v>
      </c>
      <c r="K24" s="58" t="n">
        <v>42.256</v>
      </c>
      <c r="L24" s="120" t="n">
        <v>140.605</v>
      </c>
      <c r="M24" s="60" t="n">
        <v>17</v>
      </c>
      <c r="N24" s="61" t="n">
        <v>-2</v>
      </c>
      <c r="O24" s="70"/>
      <c r="P24" s="70"/>
    </row>
    <row r="25" customFormat="false" ht="12.75" hidden="false" customHeight="false" outlineLevel="0" collapsed="false">
      <c r="A25" s="48" t="n">
        <v>20</v>
      </c>
      <c r="B25" s="116" t="s">
        <v>579</v>
      </c>
      <c r="C25" s="117" t="n">
        <v>635760</v>
      </c>
      <c r="D25" s="124" t="s">
        <v>580</v>
      </c>
      <c r="E25" s="122" t="s">
        <v>18</v>
      </c>
      <c r="F25" s="53" t="n">
        <v>10.969</v>
      </c>
      <c r="G25" s="54" t="n">
        <v>4.284</v>
      </c>
      <c r="H25" s="55" t="n">
        <v>4.196</v>
      </c>
      <c r="I25" s="56" t="n">
        <v>34.279</v>
      </c>
      <c r="J25" s="73" t="n">
        <v>0</v>
      </c>
      <c r="K25" s="58" t="n">
        <v>84.486</v>
      </c>
      <c r="L25" s="59" t="n">
        <v>134.018</v>
      </c>
      <c r="M25" s="60" t="n">
        <v>15</v>
      </c>
      <c r="N25" s="61" t="n">
        <v>-5</v>
      </c>
      <c r="O25" s="70"/>
      <c r="P25" s="70"/>
    </row>
    <row r="26" customFormat="false" ht="12.75" hidden="false" customHeight="false" outlineLevel="0" collapsed="false">
      <c r="A26" s="48" t="n">
        <v>21</v>
      </c>
      <c r="B26" s="125" t="s">
        <v>581</v>
      </c>
      <c r="C26" s="117" t="n">
        <v>636424</v>
      </c>
      <c r="D26" s="124" t="s">
        <v>582</v>
      </c>
      <c r="E26" s="122" t="s">
        <v>18</v>
      </c>
      <c r="F26" s="53" t="n">
        <v>2.253</v>
      </c>
      <c r="G26" s="54" t="n">
        <v>8.305</v>
      </c>
      <c r="H26" s="55" t="n">
        <v>6.523</v>
      </c>
      <c r="I26" s="56" t="n">
        <v>8.604</v>
      </c>
      <c r="J26" s="57" t="n">
        <v>31.034</v>
      </c>
      <c r="K26" s="58" t="n">
        <v>84.483</v>
      </c>
      <c r="L26" s="59" t="n">
        <v>130.345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8" t="n">
        <v>22</v>
      </c>
      <c r="B27" s="116" t="s">
        <v>583</v>
      </c>
      <c r="C27" s="117" t="n">
        <v>642607</v>
      </c>
      <c r="D27" s="124" t="s">
        <v>584</v>
      </c>
      <c r="E27" s="122" t="s">
        <v>18</v>
      </c>
      <c r="F27" s="53" t="n">
        <v>5.63</v>
      </c>
      <c r="G27" s="71" t="n">
        <v>0</v>
      </c>
      <c r="H27" s="55" t="n">
        <v>3.804</v>
      </c>
      <c r="I27" s="56" t="n">
        <v>8.626</v>
      </c>
      <c r="J27" s="57" t="n">
        <v>31.032</v>
      </c>
      <c r="K27" s="58" t="n">
        <v>84.481</v>
      </c>
      <c r="L27" s="59" t="n">
        <v>124.947</v>
      </c>
      <c r="M27" s="60" t="n">
        <v>20</v>
      </c>
      <c r="N27" s="61" t="n">
        <v>-2</v>
      </c>
      <c r="O27" s="67"/>
      <c r="P27" s="67"/>
    </row>
    <row r="28" customFormat="false" ht="12.75" hidden="false" customHeight="false" outlineLevel="0" collapsed="false">
      <c r="A28" s="48" t="n">
        <v>23</v>
      </c>
      <c r="B28" s="125" t="s">
        <v>585</v>
      </c>
      <c r="C28" s="117" t="n">
        <v>632512</v>
      </c>
      <c r="D28" s="118" t="s">
        <v>586</v>
      </c>
      <c r="E28" s="122" t="s">
        <v>18</v>
      </c>
      <c r="F28" s="53" t="n">
        <v>17.584</v>
      </c>
      <c r="G28" s="54" t="n">
        <v>2.623</v>
      </c>
      <c r="H28" s="55" t="n">
        <v>3.907</v>
      </c>
      <c r="I28" s="56" t="n">
        <v>68.545</v>
      </c>
      <c r="J28" s="57" t="n">
        <v>31.026</v>
      </c>
      <c r="K28" s="58" t="n">
        <v>10.595</v>
      </c>
      <c r="L28" s="59" t="n">
        <v>121.062</v>
      </c>
      <c r="M28" s="60" t="n">
        <v>44</v>
      </c>
      <c r="N28" s="61" t="n">
        <v>21</v>
      </c>
    </row>
    <row r="29" customFormat="false" ht="12.75" hidden="false" customHeight="false" outlineLevel="0" collapsed="false">
      <c r="A29" s="48" t="n">
        <v>24</v>
      </c>
      <c r="B29" s="116" t="s">
        <v>45</v>
      </c>
      <c r="C29" s="117" t="n">
        <v>627959</v>
      </c>
      <c r="D29" s="124" t="s">
        <v>46</v>
      </c>
      <c r="E29" s="122" t="s">
        <v>18</v>
      </c>
      <c r="F29" s="53" t="n">
        <v>3.514</v>
      </c>
      <c r="G29" s="54" t="n">
        <v>17.373</v>
      </c>
      <c r="H29" s="55" t="n">
        <v>13.071</v>
      </c>
      <c r="I29" s="56" t="n">
        <v>68.549</v>
      </c>
      <c r="J29" s="73" t="n">
        <v>0</v>
      </c>
      <c r="K29" s="58" t="n">
        <v>21.152</v>
      </c>
      <c r="L29" s="120" t="n">
        <v>120.145</v>
      </c>
      <c r="M29" s="60" t="n">
        <v>34</v>
      </c>
      <c r="N29" s="61" t="n">
        <v>10</v>
      </c>
    </row>
    <row r="30" customFormat="false" ht="12.75" hidden="false" customHeight="false" outlineLevel="0" collapsed="false">
      <c r="A30" s="48" t="n">
        <v>25</v>
      </c>
      <c r="B30" s="116" t="s">
        <v>587</v>
      </c>
      <c r="C30" s="117" t="n">
        <v>632515</v>
      </c>
      <c r="D30" s="118" t="s">
        <v>84</v>
      </c>
      <c r="E30" s="122" t="s">
        <v>18</v>
      </c>
      <c r="F30" s="53" t="n">
        <v>11.26</v>
      </c>
      <c r="G30" s="54" t="n">
        <v>4.096</v>
      </c>
      <c r="H30" s="72" t="n">
        <v>0</v>
      </c>
      <c r="I30" s="123" t="n">
        <v>0</v>
      </c>
      <c r="J30" s="57" t="n">
        <v>62.046</v>
      </c>
      <c r="K30" s="58" t="n">
        <v>42.248</v>
      </c>
      <c r="L30" s="120" t="n">
        <v>119.65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48" t="n">
        <v>26</v>
      </c>
      <c r="B31" s="116" t="s">
        <v>164</v>
      </c>
      <c r="C31" s="117" t="n">
        <v>647934</v>
      </c>
      <c r="D31" s="124" t="s">
        <v>20</v>
      </c>
      <c r="E31" s="122" t="s">
        <v>18</v>
      </c>
      <c r="F31" s="53" t="n">
        <v>1.57</v>
      </c>
      <c r="G31" s="54" t="n">
        <v>10.152</v>
      </c>
      <c r="H31" s="55" t="n">
        <v>3.118</v>
      </c>
      <c r="I31" s="56" t="n">
        <v>8.631</v>
      </c>
      <c r="J31" s="57" t="n">
        <v>15.538</v>
      </c>
      <c r="K31" s="58" t="n">
        <v>84.482</v>
      </c>
      <c r="L31" s="59" t="n">
        <v>113.29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48" t="n">
        <v>27</v>
      </c>
      <c r="B32" s="116" t="s">
        <v>588</v>
      </c>
      <c r="C32" s="117" t="n">
        <v>644506</v>
      </c>
      <c r="D32" s="124" t="s">
        <v>589</v>
      </c>
      <c r="E32" s="122" t="s">
        <v>18</v>
      </c>
      <c r="F32" s="53" t="n">
        <v>12.504</v>
      </c>
      <c r="G32" s="54" t="n">
        <v>2.504</v>
      </c>
      <c r="H32" s="72" t="n">
        <v>0</v>
      </c>
      <c r="I32" s="56" t="n">
        <v>68.548</v>
      </c>
      <c r="J32" s="73" t="n">
        <v>0</v>
      </c>
      <c r="K32" s="58" t="n">
        <v>21.133</v>
      </c>
      <c r="L32" s="59" t="n">
        <v>104.689</v>
      </c>
      <c r="M32" s="60" t="n">
        <v>47</v>
      </c>
      <c r="N32" s="61" t="n">
        <v>20</v>
      </c>
    </row>
    <row r="33" customFormat="false" ht="12.75" hidden="false" customHeight="false" outlineLevel="0" collapsed="false">
      <c r="A33" s="48" t="n">
        <v>28</v>
      </c>
      <c r="B33" s="116" t="s">
        <v>39</v>
      </c>
      <c r="C33" s="117" t="n">
        <v>637582</v>
      </c>
      <c r="D33" s="124" t="s">
        <v>40</v>
      </c>
      <c r="E33" s="122" t="s">
        <v>18</v>
      </c>
      <c r="F33" s="53" t="n">
        <v>22.856</v>
      </c>
      <c r="G33" s="54" t="n">
        <v>2.628</v>
      </c>
      <c r="H33" s="55" t="n">
        <v>3.906</v>
      </c>
      <c r="I33" s="56" t="n">
        <v>8.628</v>
      </c>
      <c r="J33" s="57" t="n">
        <v>31.023</v>
      </c>
      <c r="K33" s="58" t="n">
        <v>42.249</v>
      </c>
      <c r="L33" s="59" t="n">
        <v>100.034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8" t="n">
        <v>29</v>
      </c>
      <c r="B34" s="116" t="s">
        <v>590</v>
      </c>
      <c r="C34" s="117" t="n">
        <v>646532</v>
      </c>
      <c r="D34" s="124" t="s">
        <v>589</v>
      </c>
      <c r="E34" s="122" t="s">
        <v>18</v>
      </c>
      <c r="F34" s="53" t="n">
        <v>6.164</v>
      </c>
      <c r="G34" s="54" t="n">
        <v>2.502</v>
      </c>
      <c r="H34" s="72" t="n">
        <v>0</v>
      </c>
      <c r="I34" s="56" t="n">
        <v>68.546</v>
      </c>
      <c r="J34" s="57" t="n">
        <v>15.518</v>
      </c>
      <c r="K34" s="58" t="n">
        <v>21.126</v>
      </c>
      <c r="L34" s="59" t="n">
        <v>98.338</v>
      </c>
      <c r="M34" s="60" t="n">
        <v>56</v>
      </c>
      <c r="N34" s="61" t="n">
        <v>27</v>
      </c>
    </row>
    <row r="35" customFormat="false" ht="12.75" hidden="false" customHeight="false" outlineLevel="0" collapsed="false">
      <c r="A35" s="48" t="n">
        <v>30</v>
      </c>
      <c r="B35" s="116" t="s">
        <v>591</v>
      </c>
      <c r="C35" s="117" t="n">
        <v>639533</v>
      </c>
      <c r="D35" s="124" t="s">
        <v>574</v>
      </c>
      <c r="E35" s="122" t="s">
        <v>18</v>
      </c>
      <c r="F35" s="53" t="n">
        <v>7.572</v>
      </c>
      <c r="G35" s="54" t="n">
        <v>3.36</v>
      </c>
      <c r="H35" s="55" t="n">
        <v>7.027</v>
      </c>
      <c r="I35" s="56" t="n">
        <v>8.61</v>
      </c>
      <c r="J35" s="57" t="n">
        <v>62.048</v>
      </c>
      <c r="K35" s="58" t="n">
        <v>21.146</v>
      </c>
      <c r="L35" s="59" t="n">
        <v>97.793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8" t="n">
        <v>31</v>
      </c>
      <c r="B36" s="116" t="s">
        <v>592</v>
      </c>
      <c r="C36" s="117" t="n">
        <v>628980</v>
      </c>
      <c r="D36" s="124" t="s">
        <v>28</v>
      </c>
      <c r="E36" s="122" t="s">
        <v>18</v>
      </c>
      <c r="F36" s="53" t="n">
        <v>12.273</v>
      </c>
      <c r="G36" s="54" t="n">
        <v>11.746</v>
      </c>
      <c r="H36" s="55" t="n">
        <v>5.888</v>
      </c>
      <c r="I36" s="56" t="n">
        <v>8.612</v>
      </c>
      <c r="J36" s="57" t="n">
        <v>31.031</v>
      </c>
      <c r="K36" s="58" t="n">
        <v>42.246</v>
      </c>
      <c r="L36" s="120" t="n">
        <v>97.296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48" t="n">
        <v>32</v>
      </c>
      <c r="B37" s="116" t="s">
        <v>92</v>
      </c>
      <c r="C37" s="117" t="n">
        <v>641585</v>
      </c>
      <c r="D37" s="124" t="s">
        <v>20</v>
      </c>
      <c r="E37" s="122" t="s">
        <v>18</v>
      </c>
      <c r="F37" s="53" t="n">
        <v>9.622</v>
      </c>
      <c r="G37" s="71" t="n">
        <v>0</v>
      </c>
      <c r="H37" s="72" t="n">
        <v>0</v>
      </c>
      <c r="I37" s="56" t="n">
        <v>68.547</v>
      </c>
      <c r="J37" s="57" t="n">
        <v>15.534</v>
      </c>
      <c r="K37" s="58" t="n">
        <v>10.619</v>
      </c>
      <c r="L37" s="59" t="n">
        <v>93.703</v>
      </c>
      <c r="M37" s="60" t="n">
        <v>45</v>
      </c>
      <c r="N37" s="61" t="n">
        <v>13</v>
      </c>
    </row>
    <row r="38" customFormat="false" ht="12.75" hidden="false" customHeight="false" outlineLevel="0" collapsed="false">
      <c r="A38" s="48" t="n">
        <v>33</v>
      </c>
      <c r="B38" s="116" t="s">
        <v>593</v>
      </c>
      <c r="C38" s="117" t="n">
        <v>642918</v>
      </c>
      <c r="D38" s="124" t="s">
        <v>567</v>
      </c>
      <c r="E38" s="122" t="s">
        <v>18</v>
      </c>
      <c r="F38" s="53" t="n">
        <v>1.141</v>
      </c>
      <c r="G38" s="54" t="n">
        <v>2.672</v>
      </c>
      <c r="H38" s="72" t="n">
        <v>0</v>
      </c>
      <c r="I38" s="123" t="n">
        <v>0</v>
      </c>
      <c r="J38" s="57" t="n">
        <v>62.044</v>
      </c>
      <c r="K38" s="58" t="n">
        <v>21.15</v>
      </c>
      <c r="L38" s="59" t="n">
        <v>87.007</v>
      </c>
      <c r="M38" s="60" t="n">
        <v>31</v>
      </c>
      <c r="N38" s="61" t="n">
        <v>-2</v>
      </c>
      <c r="O38" s="70"/>
      <c r="P38" s="70"/>
    </row>
    <row r="39" customFormat="false" ht="12.75" hidden="false" customHeight="false" outlineLevel="0" collapsed="false">
      <c r="A39" s="48" t="n">
        <v>34</v>
      </c>
      <c r="B39" s="116" t="s">
        <v>103</v>
      </c>
      <c r="C39" s="117" t="n">
        <v>636274</v>
      </c>
      <c r="D39" s="124" t="s">
        <v>56</v>
      </c>
      <c r="E39" s="122" t="s">
        <v>18</v>
      </c>
      <c r="F39" s="53" t="n">
        <v>5.639</v>
      </c>
      <c r="G39" s="54" t="n">
        <v>2.626</v>
      </c>
      <c r="H39" s="72" t="n">
        <v>0</v>
      </c>
      <c r="I39" s="56" t="n">
        <v>34.28</v>
      </c>
      <c r="J39" s="57" t="n">
        <v>31.022</v>
      </c>
      <c r="K39" s="58" t="n">
        <v>42.255</v>
      </c>
      <c r="L39" s="120" t="n">
        <v>84.8</v>
      </c>
      <c r="M39" s="60" t="n">
        <v>35</v>
      </c>
      <c r="N39" s="61" t="n">
        <v>1</v>
      </c>
      <c r="O39" s="80"/>
      <c r="P39" s="80"/>
    </row>
    <row r="40" customFormat="false" ht="12.75" hidden="false" customHeight="false" outlineLevel="0" collapsed="false">
      <c r="A40" s="48" t="n">
        <v>35</v>
      </c>
      <c r="B40" s="116" t="s">
        <v>594</v>
      </c>
      <c r="C40" s="117" t="n">
        <v>644505</v>
      </c>
      <c r="D40" s="118" t="s">
        <v>28</v>
      </c>
      <c r="E40" s="122" t="s">
        <v>18</v>
      </c>
      <c r="F40" s="53" t="n">
        <v>4.911</v>
      </c>
      <c r="G40" s="54" t="n">
        <v>2.899</v>
      </c>
      <c r="H40" s="72" t="n">
        <v>0</v>
      </c>
      <c r="I40" s="56" t="n">
        <v>34.283</v>
      </c>
      <c r="J40" s="73" t="n">
        <v>0</v>
      </c>
      <c r="K40" s="58" t="n">
        <v>42.242</v>
      </c>
      <c r="L40" s="120" t="n">
        <v>84.335</v>
      </c>
      <c r="M40" s="60" t="n">
        <v>43</v>
      </c>
      <c r="N40" s="61" t="n">
        <v>8</v>
      </c>
    </row>
    <row r="41" customFormat="false" ht="12.75" hidden="false" customHeight="false" outlineLevel="0" collapsed="false">
      <c r="A41" s="48" t="n">
        <v>36</v>
      </c>
      <c r="B41" s="116" t="s">
        <v>595</v>
      </c>
      <c r="C41" s="117" t="n">
        <v>629996</v>
      </c>
      <c r="D41" s="124" t="s">
        <v>87</v>
      </c>
      <c r="E41" s="122" t="s">
        <v>18</v>
      </c>
      <c r="F41" s="53" t="n">
        <v>22.856</v>
      </c>
      <c r="G41" s="54" t="n">
        <v>5.431</v>
      </c>
      <c r="H41" s="55" t="n">
        <v>3.814</v>
      </c>
      <c r="I41" s="56" t="n">
        <v>8.608</v>
      </c>
      <c r="J41" s="57" t="n">
        <v>31.033</v>
      </c>
      <c r="K41" s="58" t="n">
        <v>21.143</v>
      </c>
      <c r="L41" s="59" t="n">
        <v>80.463</v>
      </c>
      <c r="M41" s="60" t="n">
        <v>36</v>
      </c>
      <c r="N41" s="61" t="n">
        <v>0</v>
      </c>
      <c r="O41" s="67"/>
      <c r="P41" s="67"/>
    </row>
    <row r="42" customFormat="false" ht="12.75" hidden="false" customHeight="false" outlineLevel="0" collapsed="false">
      <c r="A42" s="48" t="n">
        <v>37</v>
      </c>
      <c r="B42" s="116" t="s">
        <v>596</v>
      </c>
      <c r="C42" s="117" t="n">
        <v>629058</v>
      </c>
      <c r="D42" s="124" t="s">
        <v>572</v>
      </c>
      <c r="E42" s="122" t="s">
        <v>18</v>
      </c>
      <c r="F42" s="53" t="n">
        <v>2.251</v>
      </c>
      <c r="G42" s="54" t="n">
        <v>1.359</v>
      </c>
      <c r="H42" s="55" t="n">
        <v>6.525</v>
      </c>
      <c r="I42" s="56" t="n">
        <v>34.278</v>
      </c>
      <c r="J42" s="57" t="n">
        <v>31.03</v>
      </c>
      <c r="K42" s="58" t="n">
        <v>21.149</v>
      </c>
      <c r="L42" s="120" t="n">
        <v>74.084</v>
      </c>
      <c r="M42" s="60" t="n">
        <v>39</v>
      </c>
      <c r="N42" s="61" t="n">
        <v>2</v>
      </c>
      <c r="R42" s="67"/>
    </row>
    <row r="43" customFormat="false" ht="12.75" hidden="false" customHeight="false" outlineLevel="0" collapsed="false">
      <c r="A43" s="48" t="n">
        <v>38</v>
      </c>
      <c r="B43" s="125" t="s">
        <v>197</v>
      </c>
      <c r="C43" s="117" t="n">
        <v>638748</v>
      </c>
      <c r="D43" s="118" t="s">
        <v>198</v>
      </c>
      <c r="E43" s="122" t="s">
        <v>18</v>
      </c>
      <c r="F43" s="53" t="n">
        <v>1.879</v>
      </c>
      <c r="G43" s="54" t="n">
        <v>2.922</v>
      </c>
      <c r="H43" s="55" t="n">
        <v>1.606</v>
      </c>
      <c r="I43" s="56" t="n">
        <v>34.286</v>
      </c>
      <c r="J43" s="57" t="n">
        <v>31.036</v>
      </c>
      <c r="K43" s="58" t="n">
        <v>10.603</v>
      </c>
      <c r="L43" s="59" t="n">
        <v>70.123</v>
      </c>
      <c r="M43" s="60" t="n">
        <v>55</v>
      </c>
      <c r="N43" s="61" t="n">
        <v>17</v>
      </c>
    </row>
    <row r="44" customFormat="false" ht="12.75" hidden="false" customHeight="false" outlineLevel="0" collapsed="false">
      <c r="A44" s="48" t="n">
        <v>39</v>
      </c>
      <c r="B44" s="116" t="s">
        <v>241</v>
      </c>
      <c r="C44" s="117" t="n">
        <v>646760</v>
      </c>
      <c r="D44" s="124" t="s">
        <v>56</v>
      </c>
      <c r="E44" s="122" t="s">
        <v>18</v>
      </c>
      <c r="F44" s="53" t="n">
        <v>5.636</v>
      </c>
      <c r="G44" s="54" t="n">
        <v>4.098</v>
      </c>
      <c r="H44" s="55" t="n">
        <v>3.909</v>
      </c>
      <c r="I44" s="56" t="n">
        <v>17.164</v>
      </c>
      <c r="J44" s="57" t="n">
        <v>15.54</v>
      </c>
      <c r="K44" s="58" t="n">
        <v>42.251</v>
      </c>
      <c r="L44" s="59" t="n">
        <v>69.149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48" t="n">
        <v>40</v>
      </c>
      <c r="B45" s="116" t="s">
        <v>597</v>
      </c>
      <c r="C45" s="117" t="n">
        <v>636884</v>
      </c>
      <c r="D45" s="124" t="s">
        <v>28</v>
      </c>
      <c r="E45" s="122" t="s">
        <v>18</v>
      </c>
      <c r="F45" s="53" t="n">
        <v>7.673</v>
      </c>
      <c r="G45" s="54" t="n">
        <v>9.04</v>
      </c>
      <c r="H45" s="72" t="n">
        <v>0</v>
      </c>
      <c r="I45" s="56" t="n">
        <v>17.151</v>
      </c>
      <c r="J45" s="57" t="n">
        <v>31.028</v>
      </c>
      <c r="K45" s="58" t="n">
        <v>21.145</v>
      </c>
      <c r="L45" s="59" t="n">
        <v>68.886</v>
      </c>
      <c r="M45" s="60" t="n">
        <v>23</v>
      </c>
      <c r="N45" s="61" t="n">
        <v>-17</v>
      </c>
      <c r="O45" s="67"/>
      <c r="P45" s="67"/>
    </row>
    <row r="46" customFormat="false" ht="12.75" hidden="false" customHeight="false" outlineLevel="0" collapsed="false">
      <c r="A46" s="48" t="n">
        <v>41</v>
      </c>
      <c r="B46" s="116" t="s">
        <v>598</v>
      </c>
      <c r="C46" s="117" t="n">
        <v>631229</v>
      </c>
      <c r="D46" s="124" t="s">
        <v>562</v>
      </c>
      <c r="E46" s="122" t="s">
        <v>18</v>
      </c>
      <c r="F46" s="53" t="n">
        <v>7.022</v>
      </c>
      <c r="G46" s="54" t="n">
        <v>8.556</v>
      </c>
      <c r="H46" s="55" t="n">
        <v>4.195</v>
      </c>
      <c r="I46" s="56" t="n">
        <v>8.607</v>
      </c>
      <c r="J46" s="73" t="n">
        <v>0</v>
      </c>
      <c r="K46" s="58" t="n">
        <v>42.25</v>
      </c>
      <c r="L46" s="120" t="n">
        <v>66.435</v>
      </c>
      <c r="M46" s="60" t="n">
        <v>30</v>
      </c>
      <c r="N46" s="61" t="n">
        <v>-11</v>
      </c>
      <c r="O46" s="67"/>
      <c r="P46" s="67"/>
      <c r="Q46" s="67"/>
    </row>
    <row r="47" customFormat="false" ht="12.75" hidden="false" customHeight="false" outlineLevel="0" collapsed="false">
      <c r="A47" s="48" t="n">
        <v>42</v>
      </c>
      <c r="B47" s="116" t="s">
        <v>599</v>
      </c>
      <c r="C47" s="117" t="n">
        <v>630481</v>
      </c>
      <c r="D47" s="118" t="s">
        <v>600</v>
      </c>
      <c r="E47" s="122" t="s">
        <v>18</v>
      </c>
      <c r="F47" s="53" t="n">
        <v>3.517</v>
      </c>
      <c r="G47" s="54" t="n">
        <v>8.558</v>
      </c>
      <c r="H47" s="72" t="n">
        <v>0</v>
      </c>
      <c r="I47" s="56" t="n">
        <v>8.624</v>
      </c>
      <c r="J47" s="57" t="n">
        <v>31.027</v>
      </c>
      <c r="K47" s="58" t="n">
        <v>21.147</v>
      </c>
      <c r="L47" s="59" t="n">
        <v>64.249</v>
      </c>
      <c r="M47" s="60" t="n">
        <v>38</v>
      </c>
      <c r="N47" s="61" t="n">
        <v>-4</v>
      </c>
      <c r="Q47" s="80"/>
    </row>
    <row r="48" customFormat="false" ht="12.75" hidden="false" customHeight="false" outlineLevel="0" collapsed="false">
      <c r="A48" s="48" t="n">
        <v>43</v>
      </c>
      <c r="B48" s="116" t="s">
        <v>601</v>
      </c>
      <c r="C48" s="117" t="n">
        <v>643556</v>
      </c>
      <c r="D48" s="118" t="s">
        <v>582</v>
      </c>
      <c r="E48" s="122" t="s">
        <v>18</v>
      </c>
      <c r="F48" s="53" t="n">
        <v>2.256</v>
      </c>
      <c r="G48" s="54" t="n">
        <v>5.32</v>
      </c>
      <c r="H48" s="55" t="n">
        <v>3.263</v>
      </c>
      <c r="I48" s="56" t="n">
        <v>34.275</v>
      </c>
      <c r="J48" s="57" t="n">
        <v>15.515</v>
      </c>
      <c r="K48" s="58" t="n">
        <v>21.132</v>
      </c>
      <c r="L48" s="59" t="n">
        <v>63.99</v>
      </c>
      <c r="M48" s="60" t="n">
        <v>57</v>
      </c>
      <c r="N48" s="61" t="n">
        <v>14</v>
      </c>
    </row>
    <row r="49" customFormat="false" ht="12.75" hidden="false" customHeight="false" outlineLevel="0" collapsed="false">
      <c r="A49" s="48" t="n">
        <v>44</v>
      </c>
      <c r="B49" s="116" t="s">
        <v>602</v>
      </c>
      <c r="C49" s="117" t="n">
        <v>647545</v>
      </c>
      <c r="D49" s="124" t="s">
        <v>589</v>
      </c>
      <c r="E49" s="122" t="s">
        <v>18</v>
      </c>
      <c r="F49" s="53" t="n">
        <v>3.093</v>
      </c>
      <c r="G49" s="54" t="n">
        <v>5.001</v>
      </c>
      <c r="H49" s="55" t="n">
        <v>3.273</v>
      </c>
      <c r="I49" s="56" t="n">
        <v>34.284</v>
      </c>
      <c r="J49" s="57" t="n">
        <v>15.513</v>
      </c>
      <c r="K49" s="58" t="n">
        <v>21.148</v>
      </c>
      <c r="L49" s="59" t="n">
        <v>63.706</v>
      </c>
      <c r="M49" s="60" t="n">
        <v>58</v>
      </c>
      <c r="N49" s="61" t="n">
        <v>14</v>
      </c>
    </row>
    <row r="50" customFormat="false" ht="12.75" hidden="false" customHeight="false" outlineLevel="0" collapsed="false">
      <c r="A50" s="48" t="n">
        <v>45</v>
      </c>
      <c r="B50" s="49" t="s">
        <v>35</v>
      </c>
      <c r="C50" s="50" t="n">
        <v>628556</v>
      </c>
      <c r="D50" s="51" t="s">
        <v>36</v>
      </c>
      <c r="E50" s="122" t="s">
        <v>18</v>
      </c>
      <c r="F50" s="53" t="n">
        <v>15.39</v>
      </c>
      <c r="G50" s="54" t="n">
        <v>2.506</v>
      </c>
      <c r="H50" s="55" t="n">
        <v>3.119</v>
      </c>
      <c r="I50" s="123" t="n">
        <v>0</v>
      </c>
      <c r="J50" s="73" t="n">
        <v>0</v>
      </c>
      <c r="K50" s="58" t="n">
        <v>42.241</v>
      </c>
      <c r="L50" s="59" t="n">
        <v>60.75</v>
      </c>
      <c r="M50" s="60" t="n">
        <v>28</v>
      </c>
      <c r="N50" s="61" t="n">
        <v>-17</v>
      </c>
    </row>
    <row r="51" customFormat="false" ht="12.75" hidden="false" customHeight="false" outlineLevel="0" collapsed="false">
      <c r="A51" s="48" t="n">
        <v>46</v>
      </c>
      <c r="B51" s="116" t="s">
        <v>603</v>
      </c>
      <c r="C51" s="117" t="n">
        <v>639531</v>
      </c>
      <c r="D51" s="124" t="s">
        <v>574</v>
      </c>
      <c r="E51" s="122" t="s">
        <v>18</v>
      </c>
      <c r="F51" s="53" t="n">
        <v>3.732</v>
      </c>
      <c r="G51" s="54" t="n">
        <v>3.355</v>
      </c>
      <c r="H51" s="55" t="n">
        <v>3.462</v>
      </c>
      <c r="I51" s="56" t="n">
        <v>17.165</v>
      </c>
      <c r="J51" s="57" t="n">
        <v>31.029</v>
      </c>
      <c r="K51" s="58" t="n">
        <v>21.151</v>
      </c>
      <c r="L51" s="59" t="n">
        <v>59.374</v>
      </c>
      <c r="M51" s="60" t="n">
        <v>41</v>
      </c>
      <c r="N51" s="61" t="n">
        <v>-5</v>
      </c>
    </row>
    <row r="52" customFormat="false" ht="12.75" hidden="false" customHeight="false" outlineLevel="0" collapsed="false">
      <c r="A52" s="48" t="n">
        <v>47</v>
      </c>
      <c r="B52" s="116" t="s">
        <v>604</v>
      </c>
      <c r="C52" s="117" t="n">
        <v>643827</v>
      </c>
      <c r="D52" s="124" t="s">
        <v>387</v>
      </c>
      <c r="E52" s="122" t="s">
        <v>18</v>
      </c>
      <c r="F52" s="53" t="n">
        <v>5.632</v>
      </c>
      <c r="G52" s="54" t="n">
        <v>4.566</v>
      </c>
      <c r="H52" s="55" t="n">
        <v>3.803</v>
      </c>
      <c r="I52" s="56" t="n">
        <v>17.146</v>
      </c>
      <c r="J52" s="57" t="n">
        <v>31.024</v>
      </c>
      <c r="K52" s="58" t="n">
        <v>10.622</v>
      </c>
      <c r="L52" s="120" t="n">
        <v>58.368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8" t="n">
        <v>48</v>
      </c>
      <c r="B53" s="49" t="s">
        <v>605</v>
      </c>
      <c r="C53" s="50" t="n">
        <v>656648</v>
      </c>
      <c r="D53" s="51" t="s">
        <v>606</v>
      </c>
      <c r="E53" s="91" t="s">
        <v>18</v>
      </c>
      <c r="F53" s="53" t="n">
        <v>4.91</v>
      </c>
      <c r="G53" s="71" t="n">
        <v>0</v>
      </c>
      <c r="H53" s="55" t="n">
        <v>2.941</v>
      </c>
      <c r="I53" s="56" t="n">
        <v>34.273</v>
      </c>
      <c r="J53" s="57" t="n">
        <v>15.512</v>
      </c>
      <c r="K53" s="58" t="n">
        <v>10.574</v>
      </c>
      <c r="L53" s="59" t="n">
        <v>57.636</v>
      </c>
      <c r="M53" s="60" t="n">
        <v>79</v>
      </c>
      <c r="N53" s="61" t="n">
        <v>31</v>
      </c>
    </row>
    <row r="54" customFormat="false" ht="12.75" hidden="false" customHeight="false" outlineLevel="0" collapsed="false">
      <c r="A54" s="48" t="n">
        <v>49</v>
      </c>
      <c r="B54" s="116" t="s">
        <v>607</v>
      </c>
      <c r="C54" s="117" t="n">
        <v>646534</v>
      </c>
      <c r="D54" s="124" t="s">
        <v>589</v>
      </c>
      <c r="E54" s="122" t="s">
        <v>18</v>
      </c>
      <c r="F54" s="53" t="n">
        <v>6.161</v>
      </c>
      <c r="G54" s="54" t="n">
        <v>2.51</v>
      </c>
      <c r="H54" s="55" t="n">
        <v>3.262</v>
      </c>
      <c r="I54" s="56" t="n">
        <v>34.287</v>
      </c>
      <c r="J54" s="73" t="n">
        <v>0</v>
      </c>
      <c r="K54" s="58" t="n">
        <v>10.608</v>
      </c>
      <c r="L54" s="59" t="n">
        <v>54.318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116" t="s">
        <v>608</v>
      </c>
      <c r="C55" s="117" t="n">
        <v>639519</v>
      </c>
      <c r="D55" s="124" t="s">
        <v>574</v>
      </c>
      <c r="E55" s="122" t="s">
        <v>18</v>
      </c>
      <c r="F55" s="53" t="n">
        <v>5.826</v>
      </c>
      <c r="G55" s="54" t="n">
        <v>1.693</v>
      </c>
      <c r="H55" s="55" t="n">
        <v>3.461</v>
      </c>
      <c r="I55" s="56" t="n">
        <v>34.276</v>
      </c>
      <c r="J55" s="73" t="n">
        <v>0</v>
      </c>
      <c r="K55" s="58" t="n">
        <v>10.59</v>
      </c>
      <c r="L55" s="59" t="n">
        <v>54.153</v>
      </c>
      <c r="M55" s="60" t="n">
        <v>95</v>
      </c>
      <c r="N55" s="61" t="n">
        <v>45</v>
      </c>
    </row>
    <row r="56" customFormat="false" ht="12.75" hidden="false" customHeight="false" outlineLevel="0" collapsed="false">
      <c r="A56" s="48" t="n">
        <v>51</v>
      </c>
      <c r="B56" s="116" t="s">
        <v>609</v>
      </c>
      <c r="C56" s="117" t="n">
        <v>646566</v>
      </c>
      <c r="D56" s="124" t="s">
        <v>46</v>
      </c>
      <c r="E56" s="122" t="s">
        <v>18</v>
      </c>
      <c r="F56" s="53" t="n">
        <v>7.019</v>
      </c>
      <c r="G56" s="54" t="n">
        <v>4.283</v>
      </c>
      <c r="H56" s="55" t="n">
        <v>8.366</v>
      </c>
      <c r="I56" s="56" t="n">
        <v>17.159</v>
      </c>
      <c r="J56" s="73" t="n">
        <v>0</v>
      </c>
      <c r="K56" s="58" t="n">
        <v>21.138</v>
      </c>
      <c r="L56" s="120" t="n">
        <v>53.682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48" t="n">
        <v>52</v>
      </c>
      <c r="B57" s="49" t="s">
        <v>610</v>
      </c>
      <c r="C57" s="50" t="n">
        <v>648240</v>
      </c>
      <c r="D57" s="51" t="s">
        <v>611</v>
      </c>
      <c r="E57" s="122" t="s">
        <v>18</v>
      </c>
      <c r="F57" s="53" t="n">
        <v>11.258</v>
      </c>
      <c r="G57" s="54" t="n">
        <v>2.928</v>
      </c>
      <c r="H57" s="55" t="n">
        <v>3.807</v>
      </c>
      <c r="I57" s="56" t="n">
        <v>17.161</v>
      </c>
      <c r="J57" s="57" t="n">
        <v>15.531</v>
      </c>
      <c r="K57" s="58" t="n">
        <v>21.141</v>
      </c>
      <c r="L57" s="59" t="n">
        <v>53.367</v>
      </c>
      <c r="M57" s="60" t="n">
        <v>42</v>
      </c>
      <c r="N57" s="61" t="n">
        <v>-10</v>
      </c>
    </row>
    <row r="58" customFormat="false" ht="12.75" hidden="false" customHeight="false" outlineLevel="0" collapsed="false">
      <c r="A58" s="48" t="n">
        <v>53</v>
      </c>
      <c r="B58" s="116" t="s">
        <v>612</v>
      </c>
      <c r="C58" s="117" t="n">
        <v>639522</v>
      </c>
      <c r="D58" s="124" t="s">
        <v>574</v>
      </c>
      <c r="E58" s="122" t="s">
        <v>18</v>
      </c>
      <c r="F58" s="53" t="n">
        <v>9.319</v>
      </c>
      <c r="G58" s="54" t="n">
        <v>1.688</v>
      </c>
      <c r="H58" s="55" t="n">
        <v>5.406</v>
      </c>
      <c r="I58" s="56" t="n">
        <v>17.15</v>
      </c>
      <c r="J58" s="57" t="n">
        <v>15.541</v>
      </c>
      <c r="K58" s="58" t="n">
        <v>21.131</v>
      </c>
      <c r="L58" s="59" t="n">
        <v>53.006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8" t="n">
        <v>54</v>
      </c>
      <c r="B59" s="116" t="s">
        <v>613</v>
      </c>
      <c r="C59" s="117" t="n">
        <v>639094</v>
      </c>
      <c r="D59" s="124" t="s">
        <v>614</v>
      </c>
      <c r="E59" s="122" t="s">
        <v>18</v>
      </c>
      <c r="F59" s="53" t="n">
        <v>3.519</v>
      </c>
      <c r="G59" s="54" t="n">
        <v>4.285</v>
      </c>
      <c r="H59" s="55" t="n">
        <v>2.104</v>
      </c>
      <c r="I59" s="56" t="n">
        <v>34.282</v>
      </c>
      <c r="J59" s="73" t="n">
        <v>0</v>
      </c>
      <c r="K59" s="58" t="n">
        <v>10.596</v>
      </c>
      <c r="L59" s="120" t="n">
        <v>52.682</v>
      </c>
      <c r="M59" s="60" t="n">
        <v>130</v>
      </c>
      <c r="N59" s="61" t="n">
        <v>76</v>
      </c>
      <c r="O59" s="67"/>
      <c r="P59" s="67"/>
    </row>
    <row r="60" s="67" customFormat="true" ht="12.75" hidden="false" customHeight="false" outlineLevel="0" collapsed="false">
      <c r="A60" s="48" t="n">
        <v>55</v>
      </c>
      <c r="B60" s="116" t="s">
        <v>615</v>
      </c>
      <c r="C60" s="117" t="n">
        <v>645768</v>
      </c>
      <c r="D60" s="124" t="s">
        <v>398</v>
      </c>
      <c r="E60" s="122" t="s">
        <v>18</v>
      </c>
      <c r="F60" s="68" t="n">
        <v>0</v>
      </c>
      <c r="G60" s="54" t="n">
        <v>5.429</v>
      </c>
      <c r="H60" s="55" t="n">
        <v>7.599</v>
      </c>
      <c r="I60" s="123" t="n">
        <v>0</v>
      </c>
      <c r="J60" s="57" t="n">
        <v>15.522</v>
      </c>
      <c r="K60" s="58" t="n">
        <v>21.129</v>
      </c>
      <c r="L60" s="59" t="n">
        <v>49.679</v>
      </c>
      <c r="M60" s="60" t="n">
        <v>53</v>
      </c>
      <c r="N60" s="61" t="n">
        <v>-2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48" t="n">
        <v>56</v>
      </c>
      <c r="B61" s="116" t="s">
        <v>616</v>
      </c>
      <c r="C61" s="117" t="n">
        <v>646055</v>
      </c>
      <c r="D61" s="124" t="s">
        <v>606</v>
      </c>
      <c r="E61" s="122" t="s">
        <v>18</v>
      </c>
      <c r="F61" s="53" t="n">
        <v>9.972</v>
      </c>
      <c r="G61" s="54" t="n">
        <v>2.905</v>
      </c>
      <c r="H61" s="55" t="n">
        <v>1.499</v>
      </c>
      <c r="I61" s="56" t="n">
        <v>8.623</v>
      </c>
      <c r="J61" s="57" t="n">
        <v>15.529</v>
      </c>
      <c r="K61" s="58" t="n">
        <v>21.14</v>
      </c>
      <c r="L61" s="59" t="n">
        <v>49.546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116" t="s">
        <v>617</v>
      </c>
      <c r="C62" s="117" t="n">
        <v>644826</v>
      </c>
      <c r="D62" s="124" t="s">
        <v>287</v>
      </c>
      <c r="E62" s="122" t="s">
        <v>18</v>
      </c>
      <c r="F62" s="53" t="n">
        <v>4.913</v>
      </c>
      <c r="G62" s="54" t="n">
        <v>2.901</v>
      </c>
      <c r="H62" s="55" t="n">
        <v>2.953</v>
      </c>
      <c r="I62" s="56" t="n">
        <v>8.632</v>
      </c>
      <c r="J62" s="57" t="n">
        <v>31.025</v>
      </c>
      <c r="K62" s="58" t="n">
        <v>10.606</v>
      </c>
      <c r="L62" s="120" t="n">
        <v>49.497</v>
      </c>
      <c r="M62" s="60" t="n">
        <v>40</v>
      </c>
      <c r="N62" s="61" t="n">
        <v>-17</v>
      </c>
      <c r="T62" s="67"/>
      <c r="U62" s="67"/>
      <c r="V62" s="67"/>
      <c r="W62" s="67"/>
      <c r="X62" s="67"/>
      <c r="Y62" s="67"/>
      <c r="Z62" s="67"/>
      <c r="AA62" s="67"/>
      <c r="AB62" s="67"/>
    </row>
    <row r="63" customFormat="false" ht="12.75" hidden="false" customHeight="false" outlineLevel="0" collapsed="false">
      <c r="A63" s="48" t="n">
        <v>58</v>
      </c>
      <c r="B63" s="125" t="s">
        <v>618</v>
      </c>
      <c r="C63" s="117" t="n">
        <v>649646</v>
      </c>
      <c r="D63" s="118" t="s">
        <v>619</v>
      </c>
      <c r="E63" s="122" t="s">
        <v>18</v>
      </c>
      <c r="F63" s="53" t="n">
        <v>1.13</v>
      </c>
      <c r="G63" s="54" t="n">
        <v>2.658</v>
      </c>
      <c r="H63" s="55" t="n">
        <v>1.659</v>
      </c>
      <c r="I63" s="56" t="n">
        <v>34.277</v>
      </c>
      <c r="J63" s="73" t="n">
        <v>0</v>
      </c>
      <c r="K63" s="58" t="n">
        <v>10.565</v>
      </c>
      <c r="L63" s="59" t="n">
        <v>49.159</v>
      </c>
      <c r="M63" s="60" t="n">
        <v>87</v>
      </c>
      <c r="N63" s="61" t="n">
        <v>29</v>
      </c>
    </row>
    <row r="64" customFormat="false" ht="12.75" hidden="false" customHeight="false" outlineLevel="0" collapsed="false">
      <c r="A64" s="48" t="n">
        <v>59</v>
      </c>
      <c r="B64" s="125" t="s">
        <v>620</v>
      </c>
      <c r="C64" s="117" t="n">
        <v>631147</v>
      </c>
      <c r="D64" s="118" t="s">
        <v>621</v>
      </c>
      <c r="E64" s="122" t="s">
        <v>18</v>
      </c>
      <c r="F64" s="53" t="n">
        <v>7.672</v>
      </c>
      <c r="G64" s="54" t="n">
        <v>2.9</v>
      </c>
      <c r="H64" s="55" t="n">
        <v>2.943</v>
      </c>
      <c r="I64" s="56" t="n">
        <v>17.158</v>
      </c>
      <c r="J64" s="73" t="n">
        <v>0</v>
      </c>
      <c r="K64" s="58" t="n">
        <v>21.121</v>
      </c>
      <c r="L64" s="59" t="n">
        <v>48.894</v>
      </c>
      <c r="M64" s="60" t="n">
        <v>71</v>
      </c>
      <c r="N64" s="61" t="n">
        <v>12</v>
      </c>
    </row>
    <row r="65" customFormat="false" ht="12.75" hidden="false" customHeight="false" outlineLevel="0" collapsed="false">
      <c r="A65" s="48" t="n">
        <v>60</v>
      </c>
      <c r="B65" s="49" t="s">
        <v>622</v>
      </c>
      <c r="C65" s="50" t="n">
        <v>656570</v>
      </c>
      <c r="D65" s="51" t="s">
        <v>42</v>
      </c>
      <c r="E65" s="122" t="s">
        <v>18</v>
      </c>
      <c r="F65" s="53" t="n">
        <v>7.02</v>
      </c>
      <c r="G65" s="54" t="n">
        <v>2.152</v>
      </c>
      <c r="H65" s="55" t="n">
        <v>2.109</v>
      </c>
      <c r="I65" s="56" t="n">
        <v>34.274</v>
      </c>
      <c r="J65" s="73" t="n">
        <v>0</v>
      </c>
      <c r="K65" s="58" t="n">
        <v>5.396</v>
      </c>
      <c r="L65" s="59" t="n">
        <v>48.842</v>
      </c>
      <c r="M65" s="60" t="n">
        <v>152</v>
      </c>
      <c r="N65" s="61" t="n">
        <v>92</v>
      </c>
    </row>
    <row r="66" customFormat="false" ht="12.75" hidden="false" customHeight="false" outlineLevel="0" collapsed="false">
      <c r="A66" s="48" t="n">
        <v>61</v>
      </c>
      <c r="B66" s="116" t="s">
        <v>623</v>
      </c>
      <c r="C66" s="117" t="n">
        <v>629781</v>
      </c>
      <c r="D66" s="124" t="s">
        <v>567</v>
      </c>
      <c r="E66" s="122" t="s">
        <v>18</v>
      </c>
      <c r="F66" s="53" t="n">
        <v>4.495</v>
      </c>
      <c r="G66" s="54" t="n">
        <v>5.317</v>
      </c>
      <c r="H66" s="72" t="n">
        <v>0</v>
      </c>
      <c r="I66" s="56" t="n">
        <v>17.168</v>
      </c>
      <c r="J66" s="73" t="n">
        <v>0</v>
      </c>
      <c r="K66" s="58" t="n">
        <v>21.127</v>
      </c>
      <c r="L66" s="120" t="n">
        <v>48.107</v>
      </c>
      <c r="M66" s="60" t="n">
        <v>73</v>
      </c>
      <c r="N66" s="61" t="n">
        <v>12</v>
      </c>
      <c r="O66" s="69"/>
      <c r="P66" s="69"/>
    </row>
    <row r="67" customFormat="false" ht="12.75" hidden="false" customHeight="false" outlineLevel="0" collapsed="false">
      <c r="A67" s="48" t="n">
        <v>62</v>
      </c>
      <c r="B67" s="116" t="s">
        <v>624</v>
      </c>
      <c r="C67" s="117" t="n">
        <v>639415</v>
      </c>
      <c r="D67" s="124" t="s">
        <v>625</v>
      </c>
      <c r="E67" s="122" t="s">
        <v>18</v>
      </c>
      <c r="F67" s="53" t="n">
        <v>4.915</v>
      </c>
      <c r="G67" s="54" t="n">
        <v>9.037</v>
      </c>
      <c r="H67" s="55" t="n">
        <v>9.19</v>
      </c>
      <c r="I67" s="56" t="n">
        <v>17.166</v>
      </c>
      <c r="J67" s="73" t="n">
        <v>0</v>
      </c>
      <c r="K67" s="58" t="n">
        <v>10.62</v>
      </c>
      <c r="L67" s="59" t="n">
        <v>46.013</v>
      </c>
      <c r="M67" s="60" t="n">
        <v>93</v>
      </c>
      <c r="N67" s="61" t="n">
        <v>31</v>
      </c>
    </row>
    <row r="68" customFormat="false" ht="12.75" hidden="false" customHeight="false" outlineLevel="0" collapsed="false">
      <c r="A68" s="48" t="n">
        <v>63</v>
      </c>
      <c r="B68" s="116" t="s">
        <v>626</v>
      </c>
      <c r="C68" s="117" t="n">
        <v>643181</v>
      </c>
      <c r="D68" s="124" t="s">
        <v>627</v>
      </c>
      <c r="E68" s="122" t="s">
        <v>18</v>
      </c>
      <c r="F68" s="53" t="n">
        <v>3.521</v>
      </c>
      <c r="G68" s="71" t="n">
        <v>0</v>
      </c>
      <c r="H68" s="55" t="n">
        <v>4.19</v>
      </c>
      <c r="I68" s="56" t="n">
        <v>17.14</v>
      </c>
      <c r="J68" s="73" t="n">
        <v>0</v>
      </c>
      <c r="K68" s="58" t="n">
        <v>21.122</v>
      </c>
      <c r="L68" s="59" t="n">
        <v>45.973</v>
      </c>
      <c r="M68" s="60" t="n">
        <v>77</v>
      </c>
      <c r="N68" s="61" t="n">
        <v>14</v>
      </c>
    </row>
    <row r="69" customFormat="false" ht="12.75" hidden="false" customHeight="false" outlineLevel="0" collapsed="false">
      <c r="A69" s="48" t="n">
        <v>64</v>
      </c>
      <c r="B69" s="49" t="s">
        <v>628</v>
      </c>
      <c r="C69" s="50" t="n">
        <v>650540</v>
      </c>
      <c r="D69" s="51" t="s">
        <v>629</v>
      </c>
      <c r="E69" s="122" t="s">
        <v>18</v>
      </c>
      <c r="F69" s="68" t="n">
        <v>0</v>
      </c>
      <c r="G69" s="54" t="n">
        <v>1.277</v>
      </c>
      <c r="H69" s="55" t="n">
        <v>1.569</v>
      </c>
      <c r="I69" s="123" t="n">
        <v>0</v>
      </c>
      <c r="J69" s="73" t="n">
        <v>0</v>
      </c>
      <c r="K69" s="58" t="n">
        <v>42.243</v>
      </c>
      <c r="L69" s="59" t="n">
        <v>45.089</v>
      </c>
      <c r="M69" s="60" t="n">
        <v>59</v>
      </c>
      <c r="N69" s="61" t="n">
        <v>-5</v>
      </c>
    </row>
    <row r="70" customFormat="false" ht="12.75" hidden="false" customHeight="false" outlineLevel="0" collapsed="false">
      <c r="A70" s="48" t="n">
        <v>65</v>
      </c>
      <c r="B70" s="116" t="s">
        <v>630</v>
      </c>
      <c r="C70" s="117" t="n">
        <v>640483</v>
      </c>
      <c r="D70" s="124" t="s">
        <v>163</v>
      </c>
      <c r="E70" s="122" t="s">
        <v>18</v>
      </c>
      <c r="F70" s="53" t="n">
        <v>11.253</v>
      </c>
      <c r="G70" s="54" t="n">
        <v>3.482</v>
      </c>
      <c r="H70" s="55" t="n">
        <v>1.916</v>
      </c>
      <c r="I70" s="56" t="n">
        <v>8.582</v>
      </c>
      <c r="J70" s="73" t="n">
        <v>0</v>
      </c>
      <c r="K70" s="58" t="n">
        <v>21.125</v>
      </c>
      <c r="L70" s="59" t="n">
        <v>44.442</v>
      </c>
      <c r="M70" s="60" t="n">
        <v>25</v>
      </c>
      <c r="N70" s="61" t="n">
        <v>-40</v>
      </c>
    </row>
    <row r="71" customFormat="false" ht="12.75" hidden="false" customHeight="false" outlineLevel="0" collapsed="false">
      <c r="A71" s="48" t="n">
        <v>66</v>
      </c>
      <c r="B71" s="116" t="s">
        <v>631</v>
      </c>
      <c r="C71" s="117" t="n">
        <v>639513</v>
      </c>
      <c r="D71" s="124" t="s">
        <v>574</v>
      </c>
      <c r="E71" s="122" t="s">
        <v>18</v>
      </c>
      <c r="F71" s="53" t="n">
        <v>5.827</v>
      </c>
      <c r="G71" s="54" t="n">
        <v>5.245</v>
      </c>
      <c r="H71" s="55" t="n">
        <v>3.465</v>
      </c>
      <c r="I71" s="56" t="n">
        <v>17.145</v>
      </c>
      <c r="J71" s="57" t="n">
        <v>15.542</v>
      </c>
      <c r="K71" s="58" t="n">
        <v>10.624</v>
      </c>
      <c r="L71" s="59" t="n">
        <v>43.759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8" t="n">
        <v>67</v>
      </c>
      <c r="B72" s="49" t="s">
        <v>632</v>
      </c>
      <c r="C72" s="50" t="n">
        <v>652064</v>
      </c>
      <c r="D72" s="51" t="s">
        <v>633</v>
      </c>
      <c r="E72" s="122" t="s">
        <v>18</v>
      </c>
      <c r="F72" s="53" t="n">
        <v>2.26</v>
      </c>
      <c r="G72" s="54" t="n">
        <v>2.667</v>
      </c>
      <c r="H72" s="55" t="n">
        <v>3.265</v>
      </c>
      <c r="I72" s="56" t="n">
        <v>8.616</v>
      </c>
      <c r="J72" s="57" t="n">
        <v>15.52</v>
      </c>
      <c r="K72" s="58" t="n">
        <v>21.134</v>
      </c>
      <c r="L72" s="59" t="n">
        <v>42.586</v>
      </c>
      <c r="M72" s="60" t="n">
        <v>62</v>
      </c>
      <c r="N72" s="61" t="n">
        <v>-5</v>
      </c>
    </row>
    <row r="73" customFormat="false" ht="12.75" hidden="false" customHeight="false" outlineLevel="0" collapsed="false">
      <c r="A73" s="48" t="n">
        <v>68</v>
      </c>
      <c r="B73" s="49" t="s">
        <v>98</v>
      </c>
      <c r="C73" s="50" t="n">
        <v>627265</v>
      </c>
      <c r="D73" s="51" t="s">
        <v>99</v>
      </c>
      <c r="E73" s="82" t="s">
        <v>18</v>
      </c>
      <c r="F73" s="68" t="n">
        <v>0</v>
      </c>
      <c r="G73" s="54" t="n">
        <v>4.277</v>
      </c>
      <c r="H73" s="72" t="n">
        <v>0</v>
      </c>
      <c r="I73" s="56" t="n">
        <v>17.157</v>
      </c>
      <c r="J73" s="73" t="n">
        <v>0</v>
      </c>
      <c r="K73" s="58" t="n">
        <v>21.144</v>
      </c>
      <c r="L73" s="59" t="n">
        <v>42.578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48" t="n">
        <v>69</v>
      </c>
      <c r="B74" s="116" t="s">
        <v>634</v>
      </c>
      <c r="C74" s="117" t="n">
        <v>638325</v>
      </c>
      <c r="D74" s="124" t="s">
        <v>633</v>
      </c>
      <c r="E74" s="122" t="s">
        <v>18</v>
      </c>
      <c r="F74" s="53" t="n">
        <v>1.14</v>
      </c>
      <c r="G74" s="54" t="n">
        <v>2.662</v>
      </c>
      <c r="H74" s="55" t="n">
        <v>3.27</v>
      </c>
      <c r="I74" s="56" t="n">
        <v>8.621</v>
      </c>
      <c r="J74" s="57" t="n">
        <v>15.516</v>
      </c>
      <c r="K74" s="58" t="n">
        <v>21.123</v>
      </c>
      <c r="L74" s="59" t="n">
        <v>42.571</v>
      </c>
      <c r="M74" s="60" t="n">
        <v>61</v>
      </c>
      <c r="N74" s="61" t="n">
        <v>-8</v>
      </c>
    </row>
    <row r="75" customFormat="false" ht="12.75" hidden="false" customHeight="false" outlineLevel="0" collapsed="false">
      <c r="A75" s="48" t="n">
        <v>70</v>
      </c>
      <c r="B75" s="116" t="s">
        <v>635</v>
      </c>
      <c r="C75" s="117" t="n">
        <v>644524</v>
      </c>
      <c r="D75" s="124" t="s">
        <v>589</v>
      </c>
      <c r="E75" s="122" t="s">
        <v>18</v>
      </c>
      <c r="F75" s="53" t="n">
        <v>9.623</v>
      </c>
      <c r="G75" s="54" t="n">
        <v>5</v>
      </c>
      <c r="H75" s="55" t="n">
        <v>1.662</v>
      </c>
      <c r="I75" s="56" t="n">
        <v>17.148</v>
      </c>
      <c r="J75" s="73" t="n">
        <v>0</v>
      </c>
      <c r="K75" s="58" t="n">
        <v>10.611</v>
      </c>
      <c r="L75" s="120" t="n">
        <v>42.382</v>
      </c>
      <c r="M75" s="60" t="n">
        <v>67</v>
      </c>
      <c r="N75" s="61" t="n">
        <v>-3</v>
      </c>
      <c r="O75" s="70"/>
      <c r="P75" s="70"/>
    </row>
    <row r="76" customFormat="false" ht="12.75" hidden="false" customHeight="false" outlineLevel="0" collapsed="false">
      <c r="A76" s="48" t="n">
        <v>71</v>
      </c>
      <c r="B76" s="116" t="s">
        <v>636</v>
      </c>
      <c r="C76" s="117" t="n">
        <v>630913</v>
      </c>
      <c r="D76" s="118" t="s">
        <v>637</v>
      </c>
      <c r="E76" s="122" t="s">
        <v>18</v>
      </c>
      <c r="F76" s="53" t="n">
        <v>5.628</v>
      </c>
      <c r="G76" s="71" t="n">
        <v>0</v>
      </c>
      <c r="H76" s="55" t="n">
        <v>3.808</v>
      </c>
      <c r="I76" s="56" t="n">
        <v>17.141</v>
      </c>
      <c r="J76" s="57" t="n">
        <v>15.524</v>
      </c>
      <c r="K76" s="58" t="n">
        <v>10.571</v>
      </c>
      <c r="L76" s="120" t="n">
        <v>42.101</v>
      </c>
      <c r="M76" s="60" t="n">
        <v>78</v>
      </c>
      <c r="N76" s="61" t="n">
        <v>7</v>
      </c>
    </row>
    <row r="77" customFormat="false" ht="12.75" hidden="false" customHeight="false" outlineLevel="0" collapsed="false">
      <c r="A77" s="48" t="n">
        <v>72</v>
      </c>
      <c r="B77" s="49" t="s">
        <v>260</v>
      </c>
      <c r="C77" s="50" t="n">
        <v>649805</v>
      </c>
      <c r="D77" s="51" t="s">
        <v>40</v>
      </c>
      <c r="E77" s="91" t="s">
        <v>18</v>
      </c>
      <c r="F77" s="53" t="n">
        <v>2.819</v>
      </c>
      <c r="G77" s="71" t="n">
        <v>0</v>
      </c>
      <c r="H77" s="55" t="n">
        <v>2.504</v>
      </c>
      <c r="I77" s="56" t="n">
        <v>8.593</v>
      </c>
      <c r="J77" s="57" t="n">
        <v>15.533</v>
      </c>
      <c r="K77" s="58" t="n">
        <v>21.124</v>
      </c>
      <c r="L77" s="59" t="n">
        <v>41.98</v>
      </c>
      <c r="M77" s="60" t="n">
        <v>64</v>
      </c>
      <c r="N77" s="61" t="n">
        <v>-8</v>
      </c>
    </row>
    <row r="78" customFormat="false" ht="12.75" hidden="false" customHeight="false" outlineLevel="0" collapsed="false">
      <c r="A78" s="48" t="n">
        <v>73</v>
      </c>
      <c r="B78" s="125" t="s">
        <v>638</v>
      </c>
      <c r="C78" s="117" t="n">
        <v>634769</v>
      </c>
      <c r="D78" s="118" t="s">
        <v>621</v>
      </c>
      <c r="E78" s="122" t="s">
        <v>18</v>
      </c>
      <c r="F78" s="53" t="n">
        <v>7.671</v>
      </c>
      <c r="G78" s="54" t="n">
        <v>2.904</v>
      </c>
      <c r="H78" s="55" t="n">
        <v>5.884</v>
      </c>
      <c r="I78" s="56" t="n">
        <v>17.149</v>
      </c>
      <c r="J78" s="73" t="n">
        <v>0</v>
      </c>
      <c r="K78" s="58" t="n">
        <v>10.6</v>
      </c>
      <c r="L78" s="59" t="n">
        <v>41.304</v>
      </c>
      <c r="M78" s="60" t="n">
        <v>83</v>
      </c>
      <c r="N78" s="61" t="n">
        <v>10</v>
      </c>
    </row>
    <row r="79" customFormat="false" ht="12.75" hidden="false" customHeight="false" outlineLevel="0" collapsed="false">
      <c r="A79" s="48" t="n">
        <v>74</v>
      </c>
      <c r="B79" s="116" t="s">
        <v>639</v>
      </c>
      <c r="C79" s="117" t="n">
        <v>631554</v>
      </c>
      <c r="D79" s="124" t="s">
        <v>503</v>
      </c>
      <c r="E79" s="122" t="s">
        <v>18</v>
      </c>
      <c r="F79" s="53" t="n">
        <v>2.048</v>
      </c>
      <c r="G79" s="54" t="n">
        <v>1.62</v>
      </c>
      <c r="H79" s="55" t="n">
        <v>1.422</v>
      </c>
      <c r="I79" s="123" t="n">
        <v>0</v>
      </c>
      <c r="J79" s="57" t="n">
        <v>15.519</v>
      </c>
      <c r="K79" s="58" t="n">
        <v>21.136</v>
      </c>
      <c r="L79" s="59" t="n">
        <v>40.323</v>
      </c>
      <c r="M79" s="60" t="n">
        <v>68</v>
      </c>
      <c r="N79" s="61" t="n">
        <v>-6</v>
      </c>
    </row>
    <row r="80" customFormat="false" ht="12.75" hidden="false" customHeight="false" outlineLevel="0" collapsed="false">
      <c r="A80" s="48" t="n">
        <v>75</v>
      </c>
      <c r="B80" s="116" t="s">
        <v>640</v>
      </c>
      <c r="C80" s="117" t="n">
        <v>644830</v>
      </c>
      <c r="D80" s="124" t="s">
        <v>641</v>
      </c>
      <c r="E80" s="122" t="s">
        <v>18</v>
      </c>
      <c r="F80" s="53" t="n">
        <v>1.867</v>
      </c>
      <c r="G80" s="54" t="n">
        <v>1.686</v>
      </c>
      <c r="H80" s="55" t="n">
        <v>1.739</v>
      </c>
      <c r="I80" s="123" t="n">
        <v>0</v>
      </c>
      <c r="J80" s="57" t="n">
        <v>15.528</v>
      </c>
      <c r="K80" s="58" t="n">
        <v>21.135</v>
      </c>
      <c r="L80" s="120" t="n">
        <v>40.269</v>
      </c>
      <c r="M80" s="60" t="n">
        <v>69</v>
      </c>
      <c r="N80" s="61" t="n">
        <v>-6</v>
      </c>
      <c r="O80" s="70"/>
      <c r="P80" s="70"/>
      <c r="S80" s="67"/>
    </row>
    <row r="81" customFormat="false" ht="12.75" hidden="false" customHeight="false" outlineLevel="0" collapsed="false">
      <c r="A81" s="48" t="n">
        <v>76</v>
      </c>
      <c r="B81" s="116" t="s">
        <v>642</v>
      </c>
      <c r="C81" s="117" t="n">
        <v>639527</v>
      </c>
      <c r="D81" s="124" t="s">
        <v>574</v>
      </c>
      <c r="E81" s="122" t="s">
        <v>18</v>
      </c>
      <c r="F81" s="53" t="n">
        <v>3.73</v>
      </c>
      <c r="G81" s="54" t="n">
        <v>1.684</v>
      </c>
      <c r="H81" s="55" t="n">
        <v>3.46</v>
      </c>
      <c r="I81" s="56" t="n">
        <v>17.163</v>
      </c>
      <c r="J81" s="57" t="n">
        <v>15.536</v>
      </c>
      <c r="K81" s="58" t="n">
        <v>10.582</v>
      </c>
      <c r="L81" s="59" t="n">
        <v>39.889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8" t="n">
        <v>77</v>
      </c>
      <c r="B82" s="49" t="s">
        <v>643</v>
      </c>
      <c r="C82" s="50" t="n">
        <v>648245</v>
      </c>
      <c r="D82" s="51" t="s">
        <v>611</v>
      </c>
      <c r="E82" s="122" t="s">
        <v>18</v>
      </c>
      <c r="F82" s="68" t="n">
        <v>0</v>
      </c>
      <c r="G82" s="71" t="n">
        <v>0</v>
      </c>
      <c r="H82" s="72" t="n">
        <v>0</v>
      </c>
      <c r="I82" s="56" t="n">
        <v>8.572</v>
      </c>
      <c r="J82" s="57" t="n">
        <v>31.021</v>
      </c>
      <c r="K82" s="74" t="n">
        <v>0</v>
      </c>
      <c r="L82" s="59" t="n">
        <v>39.593</v>
      </c>
      <c r="M82" s="60" t="n">
        <v>72</v>
      </c>
      <c r="N82" s="61" t="n">
        <v>-5</v>
      </c>
    </row>
    <row r="83" customFormat="false" ht="12.75" hidden="false" customHeight="false" outlineLevel="0" collapsed="false">
      <c r="A83" s="48" t="n">
        <v>78</v>
      </c>
      <c r="B83" s="49" t="s">
        <v>644</v>
      </c>
      <c r="C83" s="50" t="n">
        <v>651649</v>
      </c>
      <c r="D83" s="51" t="s">
        <v>645</v>
      </c>
      <c r="E83" s="122" t="s">
        <v>18</v>
      </c>
      <c r="F83" s="53" t="n">
        <v>7.021</v>
      </c>
      <c r="G83" s="54" t="n">
        <v>2.168</v>
      </c>
      <c r="H83" s="55" t="n">
        <v>2.123</v>
      </c>
      <c r="I83" s="56" t="n">
        <v>17.153</v>
      </c>
      <c r="J83" s="73" t="n">
        <v>0</v>
      </c>
      <c r="K83" s="58" t="n">
        <v>10.623</v>
      </c>
      <c r="L83" s="59" t="n">
        <v>36.965</v>
      </c>
      <c r="M83" s="60" t="n">
        <v>51</v>
      </c>
      <c r="N83" s="61" t="n">
        <v>-27</v>
      </c>
    </row>
    <row r="84" customFormat="false" ht="12.75" hidden="false" customHeight="false" outlineLevel="0" collapsed="false">
      <c r="A84" s="48" t="n">
        <v>79</v>
      </c>
      <c r="B84" s="49" t="s">
        <v>646</v>
      </c>
      <c r="C84" s="50" t="n">
        <v>654026</v>
      </c>
      <c r="D84" s="51" t="s">
        <v>647</v>
      </c>
      <c r="E84" s="82" t="s">
        <v>18</v>
      </c>
      <c r="F84" s="68" t="n">
        <v>0</v>
      </c>
      <c r="G84" s="54" t="n">
        <v>2.148</v>
      </c>
      <c r="H84" s="55" t="n">
        <v>2.098</v>
      </c>
      <c r="I84" s="56" t="n">
        <v>17.143</v>
      </c>
      <c r="J84" s="57" t="n">
        <v>15.523</v>
      </c>
      <c r="K84" s="58" t="n">
        <v>10.61</v>
      </c>
      <c r="L84" s="59" t="n">
        <v>36.912</v>
      </c>
      <c r="M84" s="60" t="n">
        <v>89</v>
      </c>
      <c r="N84" s="61" t="n">
        <v>10</v>
      </c>
    </row>
    <row r="85" customFormat="false" ht="12.75" hidden="false" customHeight="false" outlineLevel="0" collapsed="false">
      <c r="A85" s="48" t="n">
        <v>80</v>
      </c>
      <c r="B85" s="116" t="s">
        <v>648</v>
      </c>
      <c r="C85" s="117" t="n">
        <v>635525</v>
      </c>
      <c r="D85" s="124" t="s">
        <v>649</v>
      </c>
      <c r="E85" s="122" t="s">
        <v>18</v>
      </c>
      <c r="F85" s="68" t="n">
        <v>0</v>
      </c>
      <c r="G85" s="54" t="n">
        <v>7.056</v>
      </c>
      <c r="H85" s="55" t="n">
        <v>7.601</v>
      </c>
      <c r="I85" s="123" t="n">
        <v>0</v>
      </c>
      <c r="J85" s="73" t="n">
        <v>0</v>
      </c>
      <c r="K85" s="58" t="n">
        <v>21.142</v>
      </c>
      <c r="L85" s="120" t="n">
        <v>35.799</v>
      </c>
      <c r="M85" s="60" t="n">
        <v>60</v>
      </c>
      <c r="N85" s="61" t="n">
        <v>-20</v>
      </c>
      <c r="O85" s="66"/>
      <c r="P85" s="66"/>
      <c r="Q85" s="67"/>
      <c r="R85" s="67"/>
    </row>
    <row r="86" customFormat="false" ht="12.75" hidden="false" customHeight="false" outlineLevel="0" collapsed="false">
      <c r="A86" s="48" t="n">
        <v>81</v>
      </c>
      <c r="B86" s="49" t="s">
        <v>650</v>
      </c>
      <c r="C86" s="50" t="n">
        <v>652885</v>
      </c>
      <c r="D86" s="51" t="s">
        <v>625</v>
      </c>
      <c r="E86" s="122" t="s">
        <v>18</v>
      </c>
      <c r="F86" s="53" t="n">
        <v>4.914</v>
      </c>
      <c r="G86" s="54" t="n">
        <v>2.894</v>
      </c>
      <c r="H86" s="55" t="n">
        <v>1.501</v>
      </c>
      <c r="I86" s="56" t="n">
        <v>17.156</v>
      </c>
      <c r="J86" s="73" t="n">
        <v>0</v>
      </c>
      <c r="K86" s="58" t="n">
        <v>10.575</v>
      </c>
      <c r="L86" s="59" t="n">
        <v>35.539</v>
      </c>
      <c r="M86" s="60" t="n">
        <v>131</v>
      </c>
      <c r="N86" s="61" t="n">
        <v>50</v>
      </c>
    </row>
    <row r="87" customFormat="false" ht="12.75" hidden="false" customHeight="false" outlineLevel="0" collapsed="false">
      <c r="A87" s="48" t="n">
        <v>82</v>
      </c>
      <c r="B87" s="116" t="s">
        <v>651</v>
      </c>
      <c r="C87" s="117" t="n">
        <v>643182</v>
      </c>
      <c r="D87" s="124" t="s">
        <v>627</v>
      </c>
      <c r="E87" s="122" t="s">
        <v>18</v>
      </c>
      <c r="F87" s="53" t="n">
        <v>1.786</v>
      </c>
      <c r="G87" s="54" t="n">
        <v>2.154</v>
      </c>
      <c r="H87" s="55" t="n">
        <v>2.116</v>
      </c>
      <c r="I87" s="56" t="n">
        <v>8.62</v>
      </c>
      <c r="J87" s="57" t="n">
        <v>7.817</v>
      </c>
      <c r="K87" s="58" t="n">
        <v>21.139</v>
      </c>
      <c r="L87" s="120" t="n">
        <v>34.029</v>
      </c>
      <c r="M87" s="60" t="n">
        <v>66</v>
      </c>
      <c r="N87" s="61" t="n">
        <v>-16</v>
      </c>
    </row>
    <row r="88" customFormat="false" ht="12.75" hidden="false" customHeight="false" outlineLevel="0" collapsed="false">
      <c r="A88" s="48" t="n">
        <v>83</v>
      </c>
      <c r="B88" s="49" t="s">
        <v>652</v>
      </c>
      <c r="C88" s="50" t="n">
        <v>653361</v>
      </c>
      <c r="D88" s="51" t="s">
        <v>653</v>
      </c>
      <c r="E88" s="82" t="s">
        <v>18</v>
      </c>
      <c r="F88" s="53" t="n">
        <v>3.09</v>
      </c>
      <c r="G88" s="54" t="n">
        <v>1.276</v>
      </c>
      <c r="H88" s="55" t="n">
        <v>3.116</v>
      </c>
      <c r="I88" s="56" t="n">
        <v>17.147</v>
      </c>
      <c r="J88" s="73" t="n">
        <v>0</v>
      </c>
      <c r="K88" s="58" t="n">
        <v>10.567</v>
      </c>
      <c r="L88" s="59" t="n">
        <v>33.92</v>
      </c>
      <c r="M88" s="60" t="n">
        <v>103</v>
      </c>
      <c r="N88" s="61" t="n">
        <v>20</v>
      </c>
    </row>
    <row r="89" customFormat="false" ht="12.75" hidden="false" customHeight="false" outlineLevel="0" collapsed="false">
      <c r="A89" s="48" t="n">
        <v>84</v>
      </c>
      <c r="B89" s="125" t="s">
        <v>239</v>
      </c>
      <c r="C89" s="117" t="n">
        <v>640189</v>
      </c>
      <c r="D89" s="118" t="s">
        <v>240</v>
      </c>
      <c r="E89" s="122" t="s">
        <v>18</v>
      </c>
      <c r="F89" s="53" t="n">
        <v>3.733</v>
      </c>
      <c r="G89" s="54" t="n">
        <v>3.362</v>
      </c>
      <c r="H89" s="55" t="n">
        <v>1.742</v>
      </c>
      <c r="I89" s="56" t="n">
        <v>8.611</v>
      </c>
      <c r="J89" s="57" t="n">
        <v>15.539</v>
      </c>
      <c r="K89" s="58" t="n">
        <v>10.591</v>
      </c>
      <c r="L89" s="59" t="n">
        <v>33.225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48" t="n">
        <v>85</v>
      </c>
      <c r="B90" s="116" t="s">
        <v>654</v>
      </c>
      <c r="C90" s="117" t="n">
        <v>628940</v>
      </c>
      <c r="D90" s="124" t="s">
        <v>417</v>
      </c>
      <c r="E90" s="122" t="s">
        <v>18</v>
      </c>
      <c r="F90" s="68" t="n">
        <v>0</v>
      </c>
      <c r="G90" s="54" t="n">
        <v>5.791</v>
      </c>
      <c r="H90" s="55" t="n">
        <v>5.889</v>
      </c>
      <c r="I90" s="123" t="n">
        <v>0</v>
      </c>
      <c r="J90" s="73" t="n">
        <v>0</v>
      </c>
      <c r="K90" s="58" t="n">
        <v>21.128</v>
      </c>
      <c r="L90" s="120" t="n">
        <v>32.808</v>
      </c>
      <c r="M90" s="60" t="n">
        <v>81</v>
      </c>
      <c r="N90" s="61" t="n">
        <v>-4</v>
      </c>
    </row>
    <row r="91" customFormat="false" ht="12.75" hidden="false" customHeight="false" outlineLevel="0" collapsed="false">
      <c r="A91" s="48" t="n">
        <v>86</v>
      </c>
      <c r="B91" s="49" t="s">
        <v>138</v>
      </c>
      <c r="C91" s="50" t="n">
        <v>638911</v>
      </c>
      <c r="D91" s="51" t="s">
        <v>58</v>
      </c>
      <c r="E91" s="122" t="s">
        <v>18</v>
      </c>
      <c r="F91" s="68" t="n">
        <v>0</v>
      </c>
      <c r="G91" s="54" t="n">
        <v>5.785</v>
      </c>
      <c r="H91" s="55" t="n">
        <v>5.882</v>
      </c>
      <c r="I91" s="123" t="n">
        <v>0</v>
      </c>
      <c r="J91" s="73" t="n">
        <v>0</v>
      </c>
      <c r="K91" s="58" t="n">
        <v>21.137</v>
      </c>
      <c r="L91" s="59" t="n">
        <v>32.804</v>
      </c>
      <c r="M91" s="60" t="n">
        <v>82</v>
      </c>
      <c r="N91" s="61" t="n">
        <v>-4</v>
      </c>
    </row>
    <row r="92" s="67" customFormat="true" ht="12.75" hidden="false" customHeight="false" outlineLevel="0" collapsed="false">
      <c r="A92" s="48" t="n">
        <v>87</v>
      </c>
      <c r="B92" s="125" t="s">
        <v>655</v>
      </c>
      <c r="C92" s="117" t="n">
        <v>650968</v>
      </c>
      <c r="D92" s="118" t="s">
        <v>614</v>
      </c>
      <c r="E92" s="122" t="s">
        <v>18</v>
      </c>
      <c r="F92" s="68" t="n">
        <v>0</v>
      </c>
      <c r="G92" s="54" t="n">
        <v>2.169</v>
      </c>
      <c r="H92" s="55" t="n">
        <v>2.101</v>
      </c>
      <c r="I92" s="56" t="n">
        <v>17.138</v>
      </c>
      <c r="J92" s="73" t="n">
        <v>0</v>
      </c>
      <c r="K92" s="58" t="n">
        <v>10.569</v>
      </c>
      <c r="L92" s="59" t="n">
        <v>31.977</v>
      </c>
      <c r="M92" s="60" t="n">
        <v>108</v>
      </c>
      <c r="N92" s="61" t="n">
        <v>21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48" t="n">
        <v>88</v>
      </c>
      <c r="B93" s="125" t="s">
        <v>236</v>
      </c>
      <c r="C93" s="117" t="n">
        <v>645464</v>
      </c>
      <c r="D93" s="118" t="s">
        <v>656</v>
      </c>
      <c r="E93" s="122" t="s">
        <v>18</v>
      </c>
      <c r="F93" s="68" t="n">
        <v>0</v>
      </c>
      <c r="G93" s="54" t="n">
        <v>2.14</v>
      </c>
      <c r="H93" s="55" t="n">
        <v>2.116</v>
      </c>
      <c r="I93" s="56" t="n">
        <v>17.137</v>
      </c>
      <c r="J93" s="73" t="n">
        <v>0</v>
      </c>
      <c r="K93" s="58" t="n">
        <v>10.576</v>
      </c>
      <c r="L93" s="59" t="n">
        <v>31.969</v>
      </c>
      <c r="M93" s="60" t="n">
        <v>107</v>
      </c>
      <c r="N93" s="61" t="n">
        <v>19</v>
      </c>
    </row>
    <row r="94" customFormat="false" ht="12.75" hidden="false" customHeight="false" outlineLevel="0" collapsed="false">
      <c r="A94" s="48" t="n">
        <v>89</v>
      </c>
      <c r="B94" s="125" t="s">
        <v>657</v>
      </c>
      <c r="C94" s="117" t="n">
        <v>637135</v>
      </c>
      <c r="D94" s="124" t="s">
        <v>619</v>
      </c>
      <c r="E94" s="122" t="s">
        <v>18</v>
      </c>
      <c r="F94" s="68" t="n">
        <v>0</v>
      </c>
      <c r="G94" s="54" t="n">
        <v>5.315</v>
      </c>
      <c r="H94" s="72" t="n">
        <v>0</v>
      </c>
      <c r="I94" s="123" t="n">
        <v>0</v>
      </c>
      <c r="J94" s="57" t="n">
        <v>15.532</v>
      </c>
      <c r="K94" s="58" t="n">
        <v>10.617</v>
      </c>
      <c r="L94" s="59" t="n">
        <v>31.464</v>
      </c>
      <c r="M94" s="60" t="n">
        <v>32</v>
      </c>
      <c r="N94" s="61" t="n">
        <v>-57</v>
      </c>
    </row>
    <row r="95" customFormat="false" ht="12.75" hidden="false" customHeight="false" outlineLevel="0" collapsed="false">
      <c r="A95" s="48" t="n">
        <v>90</v>
      </c>
      <c r="B95" s="49" t="s">
        <v>658</v>
      </c>
      <c r="C95" s="50" t="n">
        <v>652500</v>
      </c>
      <c r="D95" s="51" t="s">
        <v>87</v>
      </c>
      <c r="E95" s="122" t="s">
        <v>18</v>
      </c>
      <c r="F95" s="53" t="n">
        <v>2.817</v>
      </c>
      <c r="G95" s="71" t="n">
        <v>0</v>
      </c>
      <c r="H95" s="55" t="n">
        <v>1.918</v>
      </c>
      <c r="I95" s="56" t="n">
        <v>8.595</v>
      </c>
      <c r="J95" s="57" t="n">
        <v>15.525</v>
      </c>
      <c r="K95" s="58" t="n">
        <v>10.588</v>
      </c>
      <c r="L95" s="59" t="n">
        <v>30.848</v>
      </c>
      <c r="M95" s="60" t="n">
        <v>85</v>
      </c>
      <c r="N95" s="61" t="n">
        <v>-5</v>
      </c>
    </row>
    <row r="96" customFormat="false" ht="12.75" hidden="false" customHeight="false" outlineLevel="0" collapsed="false">
      <c r="A96" s="48" t="n">
        <v>91</v>
      </c>
      <c r="B96" s="116" t="s">
        <v>659</v>
      </c>
      <c r="C96" s="117" t="n">
        <v>646558</v>
      </c>
      <c r="D96" s="124" t="s">
        <v>46</v>
      </c>
      <c r="E96" s="122" t="s">
        <v>18</v>
      </c>
      <c r="F96" s="53" t="n">
        <v>7.024</v>
      </c>
      <c r="G96" s="54" t="n">
        <v>4.286</v>
      </c>
      <c r="H96" s="55" t="n">
        <v>4.197</v>
      </c>
      <c r="I96" s="56" t="n">
        <v>8.629</v>
      </c>
      <c r="J96" s="73" t="n">
        <v>0</v>
      </c>
      <c r="K96" s="58" t="n">
        <v>10.613</v>
      </c>
      <c r="L96" s="120" t="n">
        <v>30.552</v>
      </c>
      <c r="M96" s="60" t="n">
        <v>75</v>
      </c>
      <c r="N96" s="61" t="n">
        <v>-16</v>
      </c>
    </row>
    <row r="97" customFormat="false" ht="12.75" hidden="false" customHeight="false" outlineLevel="0" collapsed="false">
      <c r="A97" s="48" t="n">
        <v>92</v>
      </c>
      <c r="B97" s="125" t="s">
        <v>660</v>
      </c>
      <c r="C97" s="117" t="n">
        <v>631555</v>
      </c>
      <c r="D97" s="124" t="s">
        <v>503</v>
      </c>
      <c r="E97" s="122" t="s">
        <v>18</v>
      </c>
      <c r="F97" s="53" t="n">
        <v>2.047</v>
      </c>
      <c r="G97" s="54" t="n">
        <v>1.25</v>
      </c>
      <c r="H97" s="55" t="n">
        <v>1.846</v>
      </c>
      <c r="I97" s="123" t="n">
        <v>0</v>
      </c>
      <c r="J97" s="57" t="n">
        <v>15.521</v>
      </c>
      <c r="K97" s="58" t="n">
        <v>10.612</v>
      </c>
      <c r="L97" s="59" t="n">
        <v>30.026</v>
      </c>
      <c r="M97" s="60" t="n">
        <v>52</v>
      </c>
      <c r="N97" s="61" t="n">
        <v>-40</v>
      </c>
    </row>
    <row r="98" customFormat="false" ht="12.75" hidden="false" customHeight="false" outlineLevel="0" collapsed="false">
      <c r="A98" s="48" t="n">
        <v>93</v>
      </c>
      <c r="B98" s="49" t="s">
        <v>661</v>
      </c>
      <c r="C98" s="50" t="n">
        <v>649764</v>
      </c>
      <c r="D98" s="51" t="s">
        <v>28</v>
      </c>
      <c r="E98" s="122" t="s">
        <v>18</v>
      </c>
      <c r="F98" s="53" t="n">
        <v>4.916</v>
      </c>
      <c r="G98" s="54" t="n">
        <v>5.787</v>
      </c>
      <c r="H98" s="72" t="n">
        <v>0</v>
      </c>
      <c r="I98" s="56" t="n">
        <v>8.63</v>
      </c>
      <c r="J98" s="73" t="n">
        <v>0</v>
      </c>
      <c r="K98" s="58" t="n">
        <v>10.618</v>
      </c>
      <c r="L98" s="59" t="n">
        <v>29.951</v>
      </c>
      <c r="M98" s="60" t="n">
        <v>76</v>
      </c>
      <c r="N98" s="61" t="n">
        <v>-17</v>
      </c>
    </row>
    <row r="99" customFormat="false" ht="12.75" hidden="false" customHeight="false" outlineLevel="0" collapsed="false">
      <c r="A99" s="48" t="n">
        <v>94</v>
      </c>
      <c r="B99" s="125" t="s">
        <v>93</v>
      </c>
      <c r="C99" s="117" t="n">
        <v>635249</v>
      </c>
      <c r="D99" s="118" t="s">
        <v>26</v>
      </c>
      <c r="E99" s="122" t="s">
        <v>18</v>
      </c>
      <c r="F99" s="68" t="n">
        <v>0</v>
      </c>
      <c r="G99" s="54" t="n">
        <v>2.167</v>
      </c>
      <c r="H99" s="72" t="n">
        <v>0</v>
      </c>
      <c r="I99" s="56" t="n">
        <v>17.144</v>
      </c>
      <c r="J99" s="73" t="n">
        <v>0</v>
      </c>
      <c r="K99" s="58" t="n">
        <v>10.572</v>
      </c>
      <c r="L99" s="59" t="n">
        <v>29.883</v>
      </c>
      <c r="M99" s="60" t="n">
        <v>119</v>
      </c>
      <c r="N99" s="61" t="n">
        <v>25</v>
      </c>
    </row>
    <row r="100" customFormat="false" ht="12.75" hidden="false" customHeight="false" outlineLevel="0" collapsed="false">
      <c r="A100" s="48" t="n">
        <v>95</v>
      </c>
      <c r="B100" s="125" t="s">
        <v>64</v>
      </c>
      <c r="C100" s="117" t="n">
        <v>642770</v>
      </c>
      <c r="D100" s="124" t="s">
        <v>65</v>
      </c>
      <c r="E100" s="122" t="s">
        <v>18</v>
      </c>
      <c r="F100" s="53" t="n">
        <v>1.765</v>
      </c>
      <c r="G100" s="54" t="n">
        <v>8.559</v>
      </c>
      <c r="H100" s="55" t="n">
        <v>2.112</v>
      </c>
      <c r="I100" s="56" t="n">
        <v>8.627</v>
      </c>
      <c r="J100" s="73" t="n">
        <v>0</v>
      </c>
      <c r="K100" s="58" t="n">
        <v>10.566</v>
      </c>
      <c r="L100" s="59" t="n">
        <v>29.864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48" t="n">
        <v>96</v>
      </c>
      <c r="B101" s="49" t="s">
        <v>57</v>
      </c>
      <c r="C101" s="50" t="n">
        <v>635093</v>
      </c>
      <c r="D101" s="51" t="s">
        <v>58</v>
      </c>
      <c r="E101" s="91" t="s">
        <v>18</v>
      </c>
      <c r="F101" s="53" t="n">
        <v>2.47</v>
      </c>
      <c r="G101" s="71" t="n">
        <v>0</v>
      </c>
      <c r="H101" s="55" t="n">
        <v>5.883</v>
      </c>
      <c r="I101" s="123" t="n">
        <v>0</v>
      </c>
      <c r="J101" s="73" t="n">
        <v>0</v>
      </c>
      <c r="K101" s="58" t="n">
        <v>21.131</v>
      </c>
      <c r="L101" s="59" t="n">
        <v>29.484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48" t="n">
        <v>97</v>
      </c>
      <c r="B102" s="125" t="s">
        <v>662</v>
      </c>
      <c r="C102" s="117" t="n">
        <v>645316</v>
      </c>
      <c r="D102" s="118" t="s">
        <v>387</v>
      </c>
      <c r="E102" s="122" t="s">
        <v>18</v>
      </c>
      <c r="F102" s="53" t="n">
        <v>1.449</v>
      </c>
      <c r="G102" s="54" t="n">
        <v>1.472</v>
      </c>
      <c r="H102" s="55" t="n">
        <v>3.806</v>
      </c>
      <c r="I102" s="56" t="n">
        <v>8.619</v>
      </c>
      <c r="J102" s="57" t="n">
        <v>15.517</v>
      </c>
      <c r="K102" s="74" t="n">
        <v>0</v>
      </c>
      <c r="L102" s="59" t="n">
        <v>29.414</v>
      </c>
      <c r="M102" s="60" t="n">
        <v>117</v>
      </c>
      <c r="N102" s="61" t="n">
        <v>20</v>
      </c>
    </row>
    <row r="103" customFormat="false" ht="12.75" hidden="false" customHeight="false" outlineLevel="0" collapsed="false">
      <c r="A103" s="48" t="n">
        <v>98</v>
      </c>
      <c r="B103" s="49" t="s">
        <v>663</v>
      </c>
      <c r="C103" s="50" t="n">
        <v>654812</v>
      </c>
      <c r="D103" s="51" t="s">
        <v>664</v>
      </c>
      <c r="E103" s="91" t="s">
        <v>18</v>
      </c>
      <c r="F103" s="68" t="n">
        <v>0</v>
      </c>
      <c r="G103" s="71" t="n">
        <v>0</v>
      </c>
      <c r="H103" s="55" t="n">
        <v>1.932</v>
      </c>
      <c r="I103" s="123" t="n">
        <v>0</v>
      </c>
      <c r="J103" s="57" t="n">
        <v>15.535</v>
      </c>
      <c r="K103" s="58" t="n">
        <v>10.563</v>
      </c>
      <c r="L103" s="59" t="n">
        <v>28.03</v>
      </c>
      <c r="M103" s="60" t="n">
        <v>94</v>
      </c>
      <c r="N103" s="61" t="n">
        <v>-4</v>
      </c>
    </row>
    <row r="104" customFormat="false" ht="12.75" hidden="false" customHeight="false" outlineLevel="0" collapsed="false">
      <c r="A104" s="48" t="n">
        <v>99</v>
      </c>
      <c r="B104" s="49" t="s">
        <v>665</v>
      </c>
      <c r="C104" s="50" t="n">
        <v>651999</v>
      </c>
      <c r="D104" s="51" t="s">
        <v>666</v>
      </c>
      <c r="E104" s="122" t="s">
        <v>18</v>
      </c>
      <c r="F104" s="53" t="n">
        <v>1.456</v>
      </c>
      <c r="G104" s="54" t="n">
        <v>1.473</v>
      </c>
      <c r="H104" s="55" t="n">
        <v>1.926</v>
      </c>
      <c r="I104" s="56" t="n">
        <v>8.591</v>
      </c>
      <c r="J104" s="57" t="n">
        <v>15.53</v>
      </c>
      <c r="K104" s="58" t="n">
        <v>5.402</v>
      </c>
      <c r="L104" s="59" t="n">
        <v>27.52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8" t="n">
        <v>100</v>
      </c>
      <c r="B105" s="125" t="s">
        <v>667</v>
      </c>
      <c r="C105" s="117" t="n">
        <v>634768</v>
      </c>
      <c r="D105" s="118" t="s">
        <v>621</v>
      </c>
      <c r="E105" s="122" t="s">
        <v>18</v>
      </c>
      <c r="F105" s="53" t="n">
        <v>2.466</v>
      </c>
      <c r="G105" s="54" t="n">
        <v>1.473</v>
      </c>
      <c r="H105" s="55" t="n">
        <v>5.885</v>
      </c>
      <c r="I105" s="56" t="n">
        <v>8.59</v>
      </c>
      <c r="J105" s="73" t="n">
        <v>0</v>
      </c>
      <c r="K105" s="58" t="n">
        <v>10.562</v>
      </c>
      <c r="L105" s="59" t="n">
        <v>27.503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8" t="n">
        <v>101</v>
      </c>
      <c r="B106" s="116" t="s">
        <v>668</v>
      </c>
      <c r="C106" s="117" t="n">
        <v>646560</v>
      </c>
      <c r="D106" s="118" t="s">
        <v>46</v>
      </c>
      <c r="E106" s="122" t="s">
        <v>18</v>
      </c>
      <c r="F106" s="53" t="n">
        <v>3.523</v>
      </c>
      <c r="G106" s="54" t="n">
        <v>4.278</v>
      </c>
      <c r="H106" s="55" t="n">
        <v>2.107</v>
      </c>
      <c r="I106" s="56" t="n">
        <v>8.613</v>
      </c>
      <c r="J106" s="73" t="n">
        <v>0</v>
      </c>
      <c r="K106" s="58" t="n">
        <v>10.615</v>
      </c>
      <c r="L106" s="59" t="n">
        <v>27.029</v>
      </c>
      <c r="M106" s="60" t="n">
        <v>100</v>
      </c>
      <c r="N106" s="61" t="n">
        <v>-1</v>
      </c>
      <c r="R106" s="67"/>
    </row>
    <row r="107" customFormat="false" ht="12.75" hidden="false" customHeight="false" outlineLevel="0" collapsed="false">
      <c r="A107" s="48" t="n">
        <v>102</v>
      </c>
      <c r="B107" s="116" t="s">
        <v>669</v>
      </c>
      <c r="C107" s="117" t="n">
        <v>634963</v>
      </c>
      <c r="D107" s="124" t="s">
        <v>670</v>
      </c>
      <c r="E107" s="122" t="s">
        <v>18</v>
      </c>
      <c r="F107" s="53" t="n">
        <v>2.469</v>
      </c>
      <c r="G107" s="54" t="n">
        <v>1.477</v>
      </c>
      <c r="H107" s="72" t="n">
        <v>0</v>
      </c>
      <c r="I107" s="56" t="n">
        <v>17.16</v>
      </c>
      <c r="J107" s="73" t="n">
        <v>0</v>
      </c>
      <c r="K107" s="58" t="n">
        <v>5.403</v>
      </c>
      <c r="L107" s="59" t="n">
        <v>26.509</v>
      </c>
      <c r="M107" s="60" t="n">
        <v>136</v>
      </c>
      <c r="N107" s="61" t="n">
        <v>34</v>
      </c>
    </row>
    <row r="108" customFormat="false" ht="12.75" hidden="false" customHeight="false" outlineLevel="0" collapsed="false">
      <c r="A108" s="48" t="n">
        <v>103</v>
      </c>
      <c r="B108" s="116" t="s">
        <v>100</v>
      </c>
      <c r="C108" s="117" t="n">
        <v>645863</v>
      </c>
      <c r="D108" s="124" t="s">
        <v>78</v>
      </c>
      <c r="E108" s="122" t="s">
        <v>18</v>
      </c>
      <c r="F108" s="53" t="n">
        <v>6.159</v>
      </c>
      <c r="G108" s="54" t="n">
        <v>2.505</v>
      </c>
      <c r="H108" s="55" t="n">
        <v>3.114</v>
      </c>
      <c r="I108" s="56" t="n">
        <v>17.139</v>
      </c>
      <c r="J108" s="73" t="n">
        <v>0</v>
      </c>
      <c r="K108" s="74" t="n">
        <v>0</v>
      </c>
      <c r="L108" s="59" t="n">
        <v>26.412</v>
      </c>
      <c r="M108" s="60" t="n">
        <v>175</v>
      </c>
      <c r="N108" s="61" t="n">
        <v>72</v>
      </c>
    </row>
    <row r="109" customFormat="false" ht="12.75" hidden="false" customHeight="false" outlineLevel="0" collapsed="false">
      <c r="A109" s="48" t="n">
        <v>104</v>
      </c>
      <c r="B109" s="75" t="s">
        <v>671</v>
      </c>
      <c r="C109" s="50" t="n">
        <v>629576</v>
      </c>
      <c r="D109" s="118" t="s">
        <v>28</v>
      </c>
      <c r="E109" s="122" t="s">
        <v>18</v>
      </c>
      <c r="F109" s="68" t="n">
        <v>0</v>
      </c>
      <c r="G109" s="54" t="n">
        <v>5.784</v>
      </c>
      <c r="H109" s="55" t="n">
        <v>1.495</v>
      </c>
      <c r="I109" s="123" t="n">
        <v>0</v>
      </c>
      <c r="J109" s="57" t="n">
        <v>7.814</v>
      </c>
      <c r="K109" s="58" t="n">
        <v>10.607</v>
      </c>
      <c r="L109" s="59" t="n">
        <v>25.7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48" t="n">
        <v>105</v>
      </c>
      <c r="B110" s="116" t="s">
        <v>232</v>
      </c>
      <c r="C110" s="117" t="n">
        <v>625314</v>
      </c>
      <c r="D110" s="124" t="s">
        <v>158</v>
      </c>
      <c r="E110" s="122" t="s">
        <v>18</v>
      </c>
      <c r="F110" s="53" t="n">
        <v>3.515</v>
      </c>
      <c r="G110" s="54" t="n">
        <v>4.288</v>
      </c>
      <c r="H110" s="55" t="n">
        <v>4.185</v>
      </c>
      <c r="I110" s="56" t="n">
        <v>17.162</v>
      </c>
      <c r="J110" s="73" t="n">
        <v>0</v>
      </c>
      <c r="K110" s="74" t="n">
        <v>0</v>
      </c>
      <c r="L110" s="59" t="n">
        <v>25.635</v>
      </c>
      <c r="M110" s="60" t="n">
        <v>70</v>
      </c>
      <c r="N110" s="61" t="n">
        <v>-35</v>
      </c>
    </row>
    <row r="111" customFormat="false" ht="12.75" hidden="false" customHeight="false" outlineLevel="0" collapsed="false">
      <c r="A111" s="48" t="n">
        <v>106</v>
      </c>
      <c r="B111" s="125" t="s">
        <v>672</v>
      </c>
      <c r="C111" s="117" t="n">
        <v>646763</v>
      </c>
      <c r="D111" s="124" t="s">
        <v>673</v>
      </c>
      <c r="E111" s="122" t="s">
        <v>18</v>
      </c>
      <c r="F111" s="68" t="n">
        <v>0</v>
      </c>
      <c r="G111" s="54" t="n">
        <v>2.161</v>
      </c>
      <c r="H111" s="55" t="n">
        <v>4.183</v>
      </c>
      <c r="I111" s="56" t="n">
        <v>8.587</v>
      </c>
      <c r="J111" s="73" t="n">
        <v>0</v>
      </c>
      <c r="K111" s="58" t="n">
        <v>10.58</v>
      </c>
      <c r="L111" s="59" t="n">
        <v>25.511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48" t="n">
        <v>107</v>
      </c>
      <c r="B112" s="49" t="s">
        <v>674</v>
      </c>
      <c r="C112" s="50" t="n">
        <v>660607</v>
      </c>
      <c r="D112" s="51" t="s">
        <v>629</v>
      </c>
      <c r="E112" s="122" t="s">
        <v>18</v>
      </c>
      <c r="F112" s="53" t="n">
        <v>3.091</v>
      </c>
      <c r="G112" s="54" t="n">
        <v>1.279</v>
      </c>
      <c r="H112" s="55" t="n">
        <v>3.115</v>
      </c>
      <c r="I112" s="56" t="n">
        <v>8.586</v>
      </c>
      <c r="J112" s="73" t="n">
        <v>0</v>
      </c>
      <c r="K112" s="58" t="n">
        <v>10.594</v>
      </c>
      <c r="L112" s="59" t="n">
        <v>25.386</v>
      </c>
      <c r="M112" s="60" t="n">
        <v>138</v>
      </c>
      <c r="N112" s="61" t="n">
        <v>31</v>
      </c>
    </row>
    <row r="113" customFormat="false" ht="12.75" hidden="false" customHeight="false" outlineLevel="0" collapsed="false">
      <c r="A113" s="48" t="n">
        <v>108</v>
      </c>
      <c r="B113" s="116" t="s">
        <v>675</v>
      </c>
      <c r="C113" s="117" t="n">
        <v>636981</v>
      </c>
      <c r="D113" s="124" t="s">
        <v>274</v>
      </c>
      <c r="E113" s="122" t="s">
        <v>18</v>
      </c>
      <c r="F113" s="53" t="n">
        <v>3.273</v>
      </c>
      <c r="G113" s="54" t="n">
        <v>1.62</v>
      </c>
      <c r="H113" s="55" t="n">
        <v>2.272</v>
      </c>
      <c r="I113" s="56" t="n">
        <v>8.596</v>
      </c>
      <c r="J113" s="73" t="n">
        <v>0</v>
      </c>
      <c r="K113" s="58" t="n">
        <v>10.616</v>
      </c>
      <c r="L113" s="120" t="n">
        <v>24.757</v>
      </c>
      <c r="M113" s="60" t="n">
        <v>84</v>
      </c>
      <c r="N113" s="61" t="n">
        <v>-24</v>
      </c>
      <c r="O113" s="67"/>
      <c r="P113" s="67"/>
    </row>
    <row r="114" customFormat="false" ht="12.75" hidden="false" customHeight="false" outlineLevel="0" collapsed="false">
      <c r="A114" s="48" t="n">
        <v>109</v>
      </c>
      <c r="B114" s="125" t="s">
        <v>676</v>
      </c>
      <c r="C114" s="117" t="n">
        <v>652980</v>
      </c>
      <c r="D114" s="118" t="s">
        <v>677</v>
      </c>
      <c r="E114" s="122" t="s">
        <v>18</v>
      </c>
      <c r="F114" s="53" t="n">
        <v>2.471</v>
      </c>
      <c r="G114" s="71" t="n">
        <v>0</v>
      </c>
      <c r="H114" s="55" t="n">
        <v>2.948</v>
      </c>
      <c r="I114" s="56" t="n">
        <v>8.594</v>
      </c>
      <c r="J114" s="73" t="n">
        <v>0</v>
      </c>
      <c r="K114" s="58" t="n">
        <v>10.585</v>
      </c>
      <c r="L114" s="59" t="n">
        <v>24.598</v>
      </c>
      <c r="M114" s="60" t="n">
        <v>105</v>
      </c>
      <c r="N114" s="61" t="n">
        <v>-4</v>
      </c>
    </row>
    <row r="115" customFormat="false" ht="12.75" hidden="false" customHeight="false" outlineLevel="0" collapsed="false">
      <c r="A115" s="48" t="n">
        <v>110</v>
      </c>
      <c r="B115" s="116" t="s">
        <v>678</v>
      </c>
      <c r="C115" s="117" t="n">
        <v>644000</v>
      </c>
      <c r="D115" s="118" t="s">
        <v>387</v>
      </c>
      <c r="E115" s="122" t="s">
        <v>18</v>
      </c>
      <c r="F115" s="53" t="n">
        <v>2.815</v>
      </c>
      <c r="G115" s="54" t="n">
        <v>2.921</v>
      </c>
      <c r="H115" s="55" t="n">
        <v>1.928</v>
      </c>
      <c r="I115" s="56" t="n">
        <v>4.398</v>
      </c>
      <c r="J115" s="57" t="n">
        <v>7.819</v>
      </c>
      <c r="K115" s="58" t="n">
        <v>10.614</v>
      </c>
      <c r="L115" s="59" t="n">
        <v>24.169</v>
      </c>
      <c r="M115" s="60" t="n">
        <v>104</v>
      </c>
      <c r="N115" s="61" t="n">
        <v>-6</v>
      </c>
    </row>
    <row r="116" customFormat="false" ht="12.75" hidden="false" customHeight="false" outlineLevel="0" collapsed="false">
      <c r="A116" s="48" t="n">
        <v>111</v>
      </c>
      <c r="B116" s="49" t="s">
        <v>679</v>
      </c>
      <c r="C116" s="50" t="n">
        <v>660606</v>
      </c>
      <c r="D116" s="51" t="s">
        <v>629</v>
      </c>
      <c r="E116" s="122" t="s">
        <v>18</v>
      </c>
      <c r="F116" s="53" t="n">
        <v>3.08</v>
      </c>
      <c r="G116" s="54" t="n">
        <v>1.273</v>
      </c>
      <c r="H116" s="55" t="n">
        <v>1.565</v>
      </c>
      <c r="I116" s="56" t="n">
        <v>8.579</v>
      </c>
      <c r="J116" s="73" t="n">
        <v>0</v>
      </c>
      <c r="K116" s="58" t="n">
        <v>10.584</v>
      </c>
      <c r="L116" s="59" t="n">
        <v>23.808</v>
      </c>
      <c r="M116" s="60" t="n">
        <v>146</v>
      </c>
      <c r="N116" s="61" t="n">
        <v>35</v>
      </c>
    </row>
    <row r="117" customFormat="false" ht="13.5" hidden="false" customHeight="true" outlineLevel="0" collapsed="false">
      <c r="A117" s="48" t="n">
        <v>112</v>
      </c>
      <c r="B117" s="49" t="s">
        <v>680</v>
      </c>
      <c r="C117" s="50" t="n">
        <v>659942</v>
      </c>
      <c r="D117" s="51" t="s">
        <v>681</v>
      </c>
      <c r="E117" s="122" t="s">
        <v>18</v>
      </c>
      <c r="F117" s="68" t="n">
        <v>0</v>
      </c>
      <c r="G117" s="54" t="n">
        <v>3.479</v>
      </c>
      <c r="H117" s="55" t="n">
        <v>1.924</v>
      </c>
      <c r="I117" s="123" t="n">
        <v>0</v>
      </c>
      <c r="J117" s="57" t="n">
        <v>7.815</v>
      </c>
      <c r="K117" s="58" t="n">
        <v>10.573</v>
      </c>
      <c r="L117" s="59" t="n">
        <v>23.791</v>
      </c>
      <c r="M117" s="60" t="n">
        <v>106</v>
      </c>
      <c r="N117" s="61" t="n">
        <v>-6</v>
      </c>
    </row>
    <row r="118" customFormat="false" ht="12.75" hidden="false" customHeight="false" outlineLevel="0" collapsed="false">
      <c r="A118" s="48" t="n">
        <v>113</v>
      </c>
      <c r="B118" s="116" t="s">
        <v>682</v>
      </c>
      <c r="C118" s="117" t="n">
        <v>636525</v>
      </c>
      <c r="D118" s="124" t="s">
        <v>614</v>
      </c>
      <c r="E118" s="122" t="s">
        <v>18</v>
      </c>
      <c r="F118" s="68" t="n">
        <v>0</v>
      </c>
      <c r="G118" s="54" t="n">
        <v>2.153</v>
      </c>
      <c r="H118" s="55" t="n">
        <v>2.12</v>
      </c>
      <c r="I118" s="56" t="n">
        <v>8.574</v>
      </c>
      <c r="J118" s="73" t="n">
        <v>0</v>
      </c>
      <c r="K118" s="58" t="n">
        <v>10.621</v>
      </c>
      <c r="L118" s="59" t="n">
        <v>23.468</v>
      </c>
      <c r="M118" s="60" t="n">
        <v>86</v>
      </c>
      <c r="N118" s="61" t="n">
        <v>-27</v>
      </c>
      <c r="O118" s="67"/>
      <c r="P118" s="67"/>
    </row>
    <row r="119" customFormat="false" ht="12.75" hidden="false" customHeight="false" outlineLevel="0" collapsed="false">
      <c r="A119" s="48" t="n">
        <v>114</v>
      </c>
      <c r="B119" s="83" t="s">
        <v>683</v>
      </c>
      <c r="C119" s="84" t="n">
        <v>635375</v>
      </c>
      <c r="D119" s="87" t="s">
        <v>627</v>
      </c>
      <c r="E119" s="90" t="s">
        <v>18</v>
      </c>
      <c r="F119" s="53" t="n">
        <v>1.775</v>
      </c>
      <c r="G119" s="54" t="n">
        <v>2.15</v>
      </c>
      <c r="H119" s="55" t="n">
        <v>2.108</v>
      </c>
      <c r="I119" s="56" t="n">
        <v>8.57</v>
      </c>
      <c r="J119" s="73" t="n">
        <v>0</v>
      </c>
      <c r="K119" s="58" t="n">
        <v>10.579</v>
      </c>
      <c r="L119" s="59" t="n">
        <v>23.407</v>
      </c>
      <c r="M119" s="60" t="n">
        <v>149</v>
      </c>
      <c r="N119" s="61" t="n">
        <v>35</v>
      </c>
    </row>
    <row r="120" customFormat="false" ht="12.75" hidden="false" customHeight="false" outlineLevel="0" collapsed="false">
      <c r="A120" s="48" t="n">
        <v>115</v>
      </c>
      <c r="B120" s="125" t="s">
        <v>684</v>
      </c>
      <c r="C120" s="117" t="n">
        <v>651090</v>
      </c>
      <c r="D120" s="118" t="s">
        <v>265</v>
      </c>
      <c r="E120" s="122" t="s">
        <v>18</v>
      </c>
      <c r="F120" s="53" t="n">
        <v>1.466</v>
      </c>
      <c r="G120" s="54" t="n">
        <v>2.622</v>
      </c>
      <c r="H120" s="55" t="n">
        <v>1.263</v>
      </c>
      <c r="I120" s="56" t="n">
        <v>8.569</v>
      </c>
      <c r="J120" s="73" t="n">
        <v>0</v>
      </c>
      <c r="K120" s="58" t="n">
        <v>10.584</v>
      </c>
      <c r="L120" s="59" t="n">
        <v>23.241</v>
      </c>
      <c r="M120" s="60" t="n">
        <v>88</v>
      </c>
      <c r="N120" s="61" t="n">
        <v>-27</v>
      </c>
    </row>
    <row r="121" customFormat="false" ht="12.75" hidden="false" customHeight="false" outlineLevel="0" collapsed="false">
      <c r="A121" s="48" t="n">
        <v>116</v>
      </c>
      <c r="B121" s="49" t="s">
        <v>685</v>
      </c>
      <c r="C121" s="50" t="n">
        <v>634163</v>
      </c>
      <c r="D121" s="51" t="s">
        <v>61</v>
      </c>
      <c r="E121" s="122" t="s">
        <v>18</v>
      </c>
      <c r="F121" s="53" t="n">
        <v>2.466</v>
      </c>
      <c r="G121" s="54" t="n">
        <v>1.467</v>
      </c>
      <c r="H121" s="55" t="n">
        <v>1.488</v>
      </c>
      <c r="I121" s="56" t="n">
        <v>8.585</v>
      </c>
      <c r="J121" s="73" t="n">
        <v>0</v>
      </c>
      <c r="K121" s="58" t="n">
        <v>10.561</v>
      </c>
      <c r="L121" s="59" t="n">
        <v>23.1</v>
      </c>
      <c r="M121" s="60" t="n">
        <v>109</v>
      </c>
      <c r="N121" s="61" t="n">
        <v>-7</v>
      </c>
    </row>
    <row r="122" customFormat="false" ht="12.75" hidden="false" customHeight="false" outlineLevel="0" collapsed="false">
      <c r="A122" s="48" t="n">
        <v>117</v>
      </c>
      <c r="B122" s="83" t="s">
        <v>686</v>
      </c>
      <c r="C122" s="84" t="n">
        <v>632409</v>
      </c>
      <c r="D122" s="87" t="s">
        <v>192</v>
      </c>
      <c r="E122" s="82" t="s">
        <v>18</v>
      </c>
      <c r="F122" s="53" t="n">
        <v>5.635</v>
      </c>
      <c r="G122" s="71" t="n">
        <v>0</v>
      </c>
      <c r="H122" s="72" t="n">
        <v>0</v>
      </c>
      <c r="I122" s="56" t="n">
        <v>17.154</v>
      </c>
      <c r="J122" s="73" t="n">
        <v>0</v>
      </c>
      <c r="K122" s="74" t="n">
        <v>0</v>
      </c>
      <c r="L122" s="59" t="n">
        <v>22.789</v>
      </c>
      <c r="M122" s="60" t="n">
        <v>184</v>
      </c>
      <c r="N122" s="61" t="n">
        <v>67</v>
      </c>
    </row>
    <row r="123" customFormat="false" ht="12.75" hidden="false" customHeight="false" outlineLevel="0" collapsed="false">
      <c r="A123" s="48" t="n">
        <v>118</v>
      </c>
      <c r="B123" s="49" t="s">
        <v>687</v>
      </c>
      <c r="C123" s="50" t="n">
        <v>659041</v>
      </c>
      <c r="D123" s="51" t="s">
        <v>158</v>
      </c>
      <c r="E123" s="122" t="s">
        <v>18</v>
      </c>
      <c r="F123" s="53" t="n">
        <v>3.524</v>
      </c>
      <c r="G123" s="54" t="n">
        <v>1.131</v>
      </c>
      <c r="H123" s="55" t="n">
        <v>2.099</v>
      </c>
      <c r="I123" s="56" t="n">
        <v>17.142</v>
      </c>
      <c r="J123" s="73" t="n">
        <v>0</v>
      </c>
      <c r="K123" s="74" t="n">
        <v>0</v>
      </c>
      <c r="L123" s="59" t="n">
        <v>22.765</v>
      </c>
      <c r="M123" s="60" t="n">
        <v>185</v>
      </c>
      <c r="N123" s="61" t="n">
        <v>67</v>
      </c>
    </row>
    <row r="124" customFormat="false" ht="12.75" hidden="false" customHeight="false" outlineLevel="0" collapsed="false">
      <c r="A124" s="48" t="n">
        <v>119</v>
      </c>
      <c r="B124" s="116" t="s">
        <v>688</v>
      </c>
      <c r="C124" s="117" t="n">
        <v>629918</v>
      </c>
      <c r="D124" s="124" t="s">
        <v>689</v>
      </c>
      <c r="E124" s="122" t="s">
        <v>18</v>
      </c>
      <c r="F124" s="68" t="n">
        <v>0</v>
      </c>
      <c r="G124" s="54" t="n">
        <v>1.352</v>
      </c>
      <c r="H124" s="55" t="n">
        <v>1.652</v>
      </c>
      <c r="I124" s="56" t="n">
        <v>8.614</v>
      </c>
      <c r="J124" s="73" t="n">
        <v>0</v>
      </c>
      <c r="K124" s="58" t="n">
        <v>10.578</v>
      </c>
      <c r="L124" s="120" t="n">
        <v>22.196</v>
      </c>
      <c r="M124" s="60" t="n">
        <v>112</v>
      </c>
      <c r="N124" s="61" t="n">
        <v>-7</v>
      </c>
    </row>
    <row r="125" customFormat="false" ht="12.75" hidden="false" customHeight="false" outlineLevel="0" collapsed="false">
      <c r="A125" s="48" t="n">
        <v>120</v>
      </c>
      <c r="B125" s="49" t="s">
        <v>690</v>
      </c>
      <c r="C125" s="50" t="n">
        <v>656185</v>
      </c>
      <c r="D125" s="51" t="s">
        <v>633</v>
      </c>
      <c r="E125" s="82" t="s">
        <v>18</v>
      </c>
      <c r="F125" s="53" t="n">
        <v>1.136</v>
      </c>
      <c r="G125" s="54" t="n">
        <v>1.351</v>
      </c>
      <c r="H125" s="55" t="n">
        <v>1.65</v>
      </c>
      <c r="I125" s="56" t="n">
        <v>8.592</v>
      </c>
      <c r="J125" s="73" t="n">
        <v>0</v>
      </c>
      <c r="K125" s="58" t="n">
        <v>10.602</v>
      </c>
      <c r="L125" s="59" t="n">
        <v>22.195</v>
      </c>
      <c r="M125" s="60" t="n">
        <v>113</v>
      </c>
      <c r="N125" s="61" t="n">
        <v>-7</v>
      </c>
    </row>
    <row r="126" customFormat="false" ht="12.75" hidden="false" customHeight="false" outlineLevel="0" collapsed="false">
      <c r="A126" s="48" t="n">
        <v>121</v>
      </c>
      <c r="B126" s="49" t="s">
        <v>691</v>
      </c>
      <c r="C126" s="50" t="n">
        <v>651606</v>
      </c>
      <c r="D126" s="51" t="s">
        <v>692</v>
      </c>
      <c r="E126" s="82" t="s">
        <v>18</v>
      </c>
      <c r="F126" s="53" t="n">
        <v>1.456</v>
      </c>
      <c r="G126" s="54" t="n">
        <v>1.469</v>
      </c>
      <c r="H126" s="55" t="n">
        <v>1.907</v>
      </c>
      <c r="I126" s="56" t="n">
        <v>4.391</v>
      </c>
      <c r="J126" s="57" t="n">
        <v>7.811</v>
      </c>
      <c r="K126" s="58" t="n">
        <v>10.598</v>
      </c>
      <c r="L126" s="59" t="n">
        <v>21.785</v>
      </c>
      <c r="M126" s="60" t="n">
        <v>111</v>
      </c>
      <c r="N126" s="61" t="n">
        <v>-10</v>
      </c>
    </row>
    <row r="127" customFormat="false" ht="12.75" hidden="false" customHeight="false" outlineLevel="0" collapsed="false">
      <c r="A127" s="48" t="n">
        <v>122</v>
      </c>
      <c r="B127" s="126" t="s">
        <v>693</v>
      </c>
      <c r="C127" s="127" t="n">
        <v>647112</v>
      </c>
      <c r="D127" s="133" t="s">
        <v>176</v>
      </c>
      <c r="E127" s="142" t="s">
        <v>18</v>
      </c>
      <c r="F127" s="53" t="n">
        <v>4.917</v>
      </c>
      <c r="G127" s="54" t="n">
        <v>5.789</v>
      </c>
      <c r="H127" s="72" t="n">
        <v>0</v>
      </c>
      <c r="I127" s="123" t="n">
        <v>0</v>
      </c>
      <c r="J127" s="73" t="n">
        <v>0</v>
      </c>
      <c r="K127" s="58" t="n">
        <v>10.592</v>
      </c>
      <c r="L127" s="59" t="n">
        <v>21.298</v>
      </c>
      <c r="M127" s="60" t="n">
        <v>91</v>
      </c>
      <c r="N127" s="61" t="n">
        <v>-31</v>
      </c>
    </row>
    <row r="128" customFormat="false" ht="12.75" hidden="false" customHeight="false" outlineLevel="0" collapsed="false">
      <c r="A128" s="48" t="n">
        <v>123</v>
      </c>
      <c r="B128" s="49" t="s">
        <v>694</v>
      </c>
      <c r="C128" s="50" t="n">
        <v>660880</v>
      </c>
      <c r="D128" s="51" t="s">
        <v>637</v>
      </c>
      <c r="E128" s="91" t="s">
        <v>18</v>
      </c>
      <c r="F128" s="68" t="n">
        <v>0</v>
      </c>
      <c r="G128" s="71" t="n">
        <v>0</v>
      </c>
      <c r="H128" s="55" t="n">
        <v>1.903</v>
      </c>
      <c r="I128" s="123" t="n">
        <v>0</v>
      </c>
      <c r="J128" s="57" t="n">
        <v>7.813</v>
      </c>
      <c r="K128" s="58" t="n">
        <v>10.577</v>
      </c>
      <c r="L128" s="59" t="n">
        <v>20.293</v>
      </c>
      <c r="M128" s="60" t="n">
        <v>120</v>
      </c>
      <c r="N128" s="61" t="n">
        <v>-3</v>
      </c>
    </row>
    <row r="129" customFormat="false" ht="12.75" hidden="false" customHeight="false" outlineLevel="0" collapsed="false">
      <c r="A129" s="48" t="n">
        <v>124</v>
      </c>
      <c r="B129" s="49" t="s">
        <v>695</v>
      </c>
      <c r="C129" s="50" t="n">
        <v>657542</v>
      </c>
      <c r="D129" s="51" t="s">
        <v>530</v>
      </c>
      <c r="E129" s="91" t="s">
        <v>18</v>
      </c>
      <c r="F129" s="68" t="n">
        <v>0</v>
      </c>
      <c r="G129" s="71" t="n">
        <v>0</v>
      </c>
      <c r="H129" s="55" t="n">
        <v>1.103</v>
      </c>
      <c r="I129" s="56" t="n">
        <v>8.584</v>
      </c>
      <c r="J129" s="57" t="n">
        <v>7.806</v>
      </c>
      <c r="K129" s="58" t="n">
        <v>10.587</v>
      </c>
      <c r="L129" s="59" t="n">
        <v>20.274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8" t="n">
        <v>125</v>
      </c>
      <c r="B130" s="49" t="s">
        <v>696</v>
      </c>
      <c r="C130" s="50" t="n">
        <v>653787</v>
      </c>
      <c r="D130" s="51" t="s">
        <v>664</v>
      </c>
      <c r="E130" s="122" t="s">
        <v>18</v>
      </c>
      <c r="F130" s="53" t="n">
        <v>11.254</v>
      </c>
      <c r="G130" s="54" t="n">
        <v>3.481</v>
      </c>
      <c r="H130" s="55" t="n">
        <v>1.915</v>
      </c>
      <c r="I130" s="123" t="n">
        <v>0</v>
      </c>
      <c r="J130" s="73" t="n">
        <v>0</v>
      </c>
      <c r="K130" s="58" t="n">
        <v>5.396</v>
      </c>
      <c r="L130" s="59" t="n">
        <v>20.131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48" t="n">
        <v>126</v>
      </c>
      <c r="B131" s="83" t="s">
        <v>697</v>
      </c>
      <c r="C131" s="84" t="n">
        <v>655700</v>
      </c>
      <c r="D131" s="87" t="s">
        <v>698</v>
      </c>
      <c r="E131" s="90" t="s">
        <v>18</v>
      </c>
      <c r="F131" s="53" t="n">
        <v>1.464</v>
      </c>
      <c r="G131" s="54" t="n">
        <v>5.43</v>
      </c>
      <c r="H131" s="55" t="n">
        <v>3.801</v>
      </c>
      <c r="I131" s="123" t="n">
        <v>0</v>
      </c>
      <c r="J131" s="73" t="n">
        <v>0</v>
      </c>
      <c r="K131" s="58" t="n">
        <v>10.587</v>
      </c>
      <c r="L131" s="59" t="n">
        <v>19.818</v>
      </c>
      <c r="M131" s="60" t="n">
        <v>122</v>
      </c>
      <c r="N131" s="61" t="n">
        <v>-4</v>
      </c>
    </row>
    <row r="132" customFormat="false" ht="12.75" hidden="false" customHeight="false" outlineLevel="0" collapsed="false">
      <c r="A132" s="48" t="n">
        <v>127</v>
      </c>
      <c r="B132" s="49" t="s">
        <v>699</v>
      </c>
      <c r="C132" s="50" t="n">
        <v>652559</v>
      </c>
      <c r="D132" s="51" t="s">
        <v>700</v>
      </c>
      <c r="E132" s="122" t="s">
        <v>18</v>
      </c>
      <c r="F132" s="53" t="n">
        <v>1.459</v>
      </c>
      <c r="G132" s="71" t="n">
        <v>0</v>
      </c>
      <c r="H132" s="55" t="n">
        <v>1.911</v>
      </c>
      <c r="I132" s="56" t="n">
        <v>8.576</v>
      </c>
      <c r="J132" s="57" t="n">
        <v>7.81</v>
      </c>
      <c r="K132" s="74" t="n">
        <v>0</v>
      </c>
      <c r="L132" s="59" t="n">
        <v>19.756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8" t="n">
        <v>128</v>
      </c>
      <c r="B133" s="116" t="s">
        <v>701</v>
      </c>
      <c r="C133" s="117" t="n">
        <v>636142</v>
      </c>
      <c r="D133" s="118" t="s">
        <v>664</v>
      </c>
      <c r="E133" s="122" t="s">
        <v>18</v>
      </c>
      <c r="F133" s="53" t="n">
        <v>2.816</v>
      </c>
      <c r="G133" s="54" t="n">
        <v>3.477</v>
      </c>
      <c r="H133" s="55" t="n">
        <v>1.921</v>
      </c>
      <c r="I133" s="123" t="n">
        <v>0</v>
      </c>
      <c r="J133" s="57" t="n">
        <v>7.818</v>
      </c>
      <c r="K133" s="58" t="n">
        <v>5.39</v>
      </c>
      <c r="L133" s="120" t="n">
        <v>19.501</v>
      </c>
      <c r="M133" s="60" t="n">
        <v>123</v>
      </c>
      <c r="N133" s="61" t="n">
        <v>-5</v>
      </c>
    </row>
    <row r="134" customFormat="false" ht="12.75" hidden="false" customHeight="false" outlineLevel="0" collapsed="false">
      <c r="A134" s="48" t="n">
        <v>129</v>
      </c>
      <c r="B134" s="125" t="s">
        <v>702</v>
      </c>
      <c r="C134" s="117" t="n">
        <v>646646</v>
      </c>
      <c r="D134" s="124" t="s">
        <v>703</v>
      </c>
      <c r="E134" s="122" t="s">
        <v>18</v>
      </c>
      <c r="F134" s="68" t="n">
        <v>0</v>
      </c>
      <c r="G134" s="54" t="n">
        <v>4.281</v>
      </c>
      <c r="H134" s="55" t="n">
        <v>4.186</v>
      </c>
      <c r="I134" s="123" t="n">
        <v>0</v>
      </c>
      <c r="J134" s="73" t="n">
        <v>0</v>
      </c>
      <c r="K134" s="58" t="n">
        <v>10.606</v>
      </c>
      <c r="L134" s="120" t="n">
        <v>19.073</v>
      </c>
      <c r="M134" s="60" t="n">
        <v>97</v>
      </c>
      <c r="N134" s="61" t="n">
        <v>-32</v>
      </c>
    </row>
    <row r="135" customFormat="false" ht="12.75" hidden="false" customHeight="false" outlineLevel="0" collapsed="false">
      <c r="A135" s="48" t="n">
        <v>130</v>
      </c>
      <c r="B135" s="49" t="s">
        <v>704</v>
      </c>
      <c r="C135" s="50" t="n">
        <v>656046</v>
      </c>
      <c r="D135" s="51" t="s">
        <v>705</v>
      </c>
      <c r="E135" s="122" t="s">
        <v>18</v>
      </c>
      <c r="F135" s="68" t="n">
        <v>0</v>
      </c>
      <c r="G135" s="54" t="n">
        <v>1.47</v>
      </c>
      <c r="H135" s="55" t="n">
        <v>1.912</v>
      </c>
      <c r="I135" s="123" t="n">
        <v>0</v>
      </c>
      <c r="J135" s="57" t="n">
        <v>15.514</v>
      </c>
      <c r="K135" s="74" t="n">
        <v>0</v>
      </c>
      <c r="L135" s="59" t="n">
        <v>18.896</v>
      </c>
      <c r="M135" s="60" t="n">
        <v>127</v>
      </c>
      <c r="N135" s="61" t="n">
        <v>-3</v>
      </c>
    </row>
    <row r="136" customFormat="false" ht="12.75" hidden="false" customHeight="false" outlineLevel="0" collapsed="false">
      <c r="A136" s="48" t="n">
        <v>130</v>
      </c>
      <c r="B136" s="49" t="s">
        <v>706</v>
      </c>
      <c r="C136" s="50" t="n">
        <v>661190</v>
      </c>
      <c r="D136" s="51" t="s">
        <v>213</v>
      </c>
      <c r="E136" s="91" t="s">
        <v>18</v>
      </c>
      <c r="F136" s="53" t="n">
        <v>1.46</v>
      </c>
      <c r="G136" s="71" t="n">
        <v>0</v>
      </c>
      <c r="H136" s="55" t="n">
        <v>1.91</v>
      </c>
      <c r="I136" s="123" t="n">
        <v>0</v>
      </c>
      <c r="J136" s="57" t="n">
        <v>15.526</v>
      </c>
      <c r="K136" s="74" t="n">
        <v>0</v>
      </c>
      <c r="L136" s="59" t="n">
        <v>18.896</v>
      </c>
      <c r="M136" s="60" t="n">
        <v>127</v>
      </c>
      <c r="N136" s="61" t="n">
        <v>-3</v>
      </c>
    </row>
    <row r="137" customFormat="false" ht="12.75" hidden="false" customHeight="false" outlineLevel="0" collapsed="false">
      <c r="A137" s="48" t="n">
        <v>132</v>
      </c>
      <c r="B137" s="49" t="s">
        <v>707</v>
      </c>
      <c r="C137" s="50" t="n">
        <v>657422</v>
      </c>
      <c r="D137" s="51" t="s">
        <v>249</v>
      </c>
      <c r="E137" s="91" t="s">
        <v>18</v>
      </c>
      <c r="F137" s="53" t="n">
        <v>2.826</v>
      </c>
      <c r="G137" s="71" t="n">
        <v>0</v>
      </c>
      <c r="H137" s="55" t="n">
        <v>1.909</v>
      </c>
      <c r="I137" s="123" t="n">
        <v>0</v>
      </c>
      <c r="J137" s="57" t="n">
        <v>7.807</v>
      </c>
      <c r="K137" s="58" t="n">
        <v>5.386</v>
      </c>
      <c r="L137" s="59" t="n">
        <v>17.928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8" t="n">
        <v>133</v>
      </c>
      <c r="B138" s="49" t="s">
        <v>708</v>
      </c>
      <c r="C138" s="50" t="n">
        <v>652867</v>
      </c>
      <c r="D138" s="51" t="s">
        <v>178</v>
      </c>
      <c r="E138" s="82" t="s">
        <v>18</v>
      </c>
      <c r="F138" s="53" t="n">
        <v>1.779</v>
      </c>
      <c r="G138" s="54" t="n">
        <v>1.128</v>
      </c>
      <c r="H138" s="72" t="n">
        <v>0</v>
      </c>
      <c r="I138" s="56" t="n">
        <v>4.412</v>
      </c>
      <c r="J138" s="73" t="n">
        <v>0</v>
      </c>
      <c r="K138" s="58" t="n">
        <v>10.57</v>
      </c>
      <c r="L138" s="59" t="n">
        <v>17.889</v>
      </c>
      <c r="M138" s="60" t="n">
        <v>115</v>
      </c>
      <c r="N138" s="61" t="n">
        <v>-18</v>
      </c>
    </row>
    <row r="139" customFormat="false" ht="12.75" hidden="false" customHeight="false" outlineLevel="0" collapsed="false">
      <c r="A139" s="48" t="n">
        <v>134</v>
      </c>
      <c r="B139" s="49" t="s">
        <v>157</v>
      </c>
      <c r="C139" s="50" t="n">
        <v>646080</v>
      </c>
      <c r="D139" s="51" t="s">
        <v>158</v>
      </c>
      <c r="E139" s="82" t="s">
        <v>18</v>
      </c>
      <c r="F139" s="53" t="n">
        <v>1.776</v>
      </c>
      <c r="G139" s="54" t="n">
        <v>1.132</v>
      </c>
      <c r="H139" s="55" t="n">
        <v>2.095</v>
      </c>
      <c r="I139" s="56" t="n">
        <v>8.605</v>
      </c>
      <c r="J139" s="73" t="n">
        <v>0</v>
      </c>
      <c r="K139" s="58" t="n">
        <v>5.407</v>
      </c>
      <c r="L139" s="59" t="n">
        <v>17.883</v>
      </c>
      <c r="M139" s="60" t="n">
        <v>137</v>
      </c>
      <c r="N139" s="61" t="n">
        <v>3</v>
      </c>
    </row>
    <row r="140" customFormat="false" ht="12.75" hidden="false" customHeight="false" outlineLevel="0" collapsed="false">
      <c r="A140" s="48" t="n">
        <v>135</v>
      </c>
      <c r="B140" s="116" t="s">
        <v>189</v>
      </c>
      <c r="C140" s="117" t="n">
        <v>641209</v>
      </c>
      <c r="D140" s="118" t="s">
        <v>56</v>
      </c>
      <c r="E140" s="122" t="s">
        <v>18</v>
      </c>
      <c r="F140" s="68" t="n">
        <v>0</v>
      </c>
      <c r="G140" s="71" t="n">
        <v>0</v>
      </c>
      <c r="H140" s="55" t="n">
        <v>1.265</v>
      </c>
      <c r="I140" s="123" t="n">
        <v>0</v>
      </c>
      <c r="J140" s="57" t="n">
        <v>15.511</v>
      </c>
      <c r="K140" s="74" t="n">
        <v>0</v>
      </c>
      <c r="L140" s="120" t="n">
        <v>16.776</v>
      </c>
      <c r="M140" s="60" t="n">
        <v>139</v>
      </c>
      <c r="N140" s="61" t="n">
        <v>4</v>
      </c>
    </row>
    <row r="141" customFormat="false" ht="12.75" hidden="false" customHeight="false" outlineLevel="0" collapsed="false">
      <c r="A141" s="48" t="n">
        <v>136</v>
      </c>
      <c r="B141" s="49" t="s">
        <v>709</v>
      </c>
      <c r="C141" s="50" t="n">
        <v>655291</v>
      </c>
      <c r="D141" s="51" t="s">
        <v>710</v>
      </c>
      <c r="E141" s="82" t="s">
        <v>18</v>
      </c>
      <c r="F141" s="53" t="n">
        <v>2.825</v>
      </c>
      <c r="G141" s="54" t="n">
        <v>0.356</v>
      </c>
      <c r="H141" s="72" t="n">
        <v>0</v>
      </c>
      <c r="I141" s="56" t="n">
        <v>4.39</v>
      </c>
      <c r="J141" s="57" t="n">
        <v>7.809</v>
      </c>
      <c r="K141" s="58" t="n">
        <v>5.392</v>
      </c>
      <c r="L141" s="59" t="n">
        <v>16.382</v>
      </c>
      <c r="M141" s="60" t="n">
        <v>129</v>
      </c>
      <c r="N141" s="61" t="n">
        <v>-7</v>
      </c>
    </row>
    <row r="142" customFormat="false" ht="12.75" hidden="false" customHeight="false" outlineLevel="0" collapsed="false">
      <c r="A142" s="48" t="n">
        <v>137</v>
      </c>
      <c r="B142" s="49" t="s">
        <v>711</v>
      </c>
      <c r="C142" s="50" t="n">
        <v>658381</v>
      </c>
      <c r="D142" s="51" t="s">
        <v>84</v>
      </c>
      <c r="E142" s="122" t="s">
        <v>18</v>
      </c>
      <c r="F142" s="53" t="n">
        <v>0</v>
      </c>
      <c r="G142" s="54" t="n">
        <v>1.32</v>
      </c>
      <c r="H142" s="55" t="n">
        <v>1.262</v>
      </c>
      <c r="I142" s="123" t="n">
        <v>0</v>
      </c>
      <c r="J142" s="57" t="n">
        <v>7.809</v>
      </c>
      <c r="K142" s="58" t="n">
        <v>5.393</v>
      </c>
      <c r="L142" s="59" t="n">
        <v>15.784</v>
      </c>
      <c r="M142" s="60" t="n">
        <v>143</v>
      </c>
      <c r="N142" s="61" t="n">
        <v>6</v>
      </c>
    </row>
    <row r="143" s="67" customFormat="true" ht="12.75" hidden="false" customHeight="false" outlineLevel="0" collapsed="false">
      <c r="A143" s="48" t="n">
        <v>138</v>
      </c>
      <c r="B143" s="116" t="s">
        <v>712</v>
      </c>
      <c r="C143" s="117" t="n">
        <v>639013</v>
      </c>
      <c r="D143" s="118" t="s">
        <v>713</v>
      </c>
      <c r="E143" s="122" t="s">
        <v>18</v>
      </c>
      <c r="F143" s="68" t="n">
        <v>0</v>
      </c>
      <c r="G143" s="54" t="n">
        <v>1.478</v>
      </c>
      <c r="H143" s="55" t="n">
        <v>2.944</v>
      </c>
      <c r="I143" s="123" t="n">
        <v>0</v>
      </c>
      <c r="J143" s="73" t="n">
        <v>0</v>
      </c>
      <c r="K143" s="58" t="n">
        <v>10.606</v>
      </c>
      <c r="L143" s="120" t="n">
        <v>15.028</v>
      </c>
      <c r="M143" s="60" t="n">
        <v>147</v>
      </c>
      <c r="N143" s="61" t="n">
        <v>9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48" t="n">
        <v>139</v>
      </c>
      <c r="B144" s="83" t="s">
        <v>88</v>
      </c>
      <c r="C144" s="84" t="n">
        <v>650767</v>
      </c>
      <c r="D144" s="87" t="s">
        <v>89</v>
      </c>
      <c r="E144" s="90" t="s">
        <v>18</v>
      </c>
      <c r="F144" s="68" t="n">
        <v>0</v>
      </c>
      <c r="G144" s="54" t="n">
        <v>2.661</v>
      </c>
      <c r="H144" s="55" t="n">
        <v>1.661</v>
      </c>
      <c r="I144" s="123" t="n">
        <v>0</v>
      </c>
      <c r="J144" s="73" t="n">
        <v>0</v>
      </c>
      <c r="K144" s="58" t="n">
        <v>10.609</v>
      </c>
      <c r="L144" s="59" t="n">
        <v>14.931</v>
      </c>
      <c r="M144" s="60" t="n">
        <v>148</v>
      </c>
      <c r="N144" s="61" t="n">
        <v>9</v>
      </c>
    </row>
    <row r="145" customFormat="false" ht="12.75" hidden="false" customHeight="false" outlineLevel="0" collapsed="false">
      <c r="A145" s="48" t="n">
        <v>140</v>
      </c>
      <c r="B145" s="83" t="s">
        <v>714</v>
      </c>
      <c r="C145" s="84" t="n">
        <v>651861</v>
      </c>
      <c r="D145" s="87" t="s">
        <v>282</v>
      </c>
      <c r="E145" s="90" t="s">
        <v>18</v>
      </c>
      <c r="F145" s="53" t="n">
        <v>1.565</v>
      </c>
      <c r="G145" s="54" t="n">
        <v>2.5</v>
      </c>
      <c r="H145" s="72" t="n">
        <v>0</v>
      </c>
      <c r="I145" s="123" t="n">
        <v>0</v>
      </c>
      <c r="J145" s="73" t="n">
        <v>0</v>
      </c>
      <c r="K145" s="58" t="n">
        <v>10.593</v>
      </c>
      <c r="L145" s="59" t="n">
        <v>14.658</v>
      </c>
      <c r="M145" s="60" t="n">
        <v>150</v>
      </c>
      <c r="N145" s="61" t="n">
        <v>10</v>
      </c>
    </row>
    <row r="146" customFormat="false" ht="12.75" hidden="false" customHeight="false" outlineLevel="0" collapsed="false">
      <c r="A146" s="48" t="n">
        <v>141</v>
      </c>
      <c r="B146" s="49" t="s">
        <v>715</v>
      </c>
      <c r="C146" s="50" t="n">
        <v>660719</v>
      </c>
      <c r="D146" s="51" t="s">
        <v>20</v>
      </c>
      <c r="E146" s="122" t="s">
        <v>18</v>
      </c>
      <c r="F146" s="53" t="n">
        <v>3.082</v>
      </c>
      <c r="G146" s="54" t="n">
        <v>1.274</v>
      </c>
      <c r="H146" s="55" t="n">
        <v>1.572</v>
      </c>
      <c r="I146" s="56" t="n">
        <v>4.396</v>
      </c>
      <c r="J146" s="73" t="n">
        <v>0</v>
      </c>
      <c r="K146" s="58" t="n">
        <v>5.4</v>
      </c>
      <c r="L146" s="59" t="n">
        <v>14.45</v>
      </c>
      <c r="M146" s="60" t="n">
        <v>165</v>
      </c>
      <c r="N146" s="61" t="n">
        <v>24</v>
      </c>
    </row>
    <row r="147" customFormat="false" ht="12.75" hidden="false" customHeight="false" outlineLevel="0" collapsed="false">
      <c r="A147" s="48" t="n">
        <v>142</v>
      </c>
      <c r="B147" s="125" t="s">
        <v>716</v>
      </c>
      <c r="C147" s="117" t="n">
        <v>651388</v>
      </c>
      <c r="D147" s="118" t="s">
        <v>78</v>
      </c>
      <c r="E147" s="122" t="s">
        <v>18</v>
      </c>
      <c r="F147" s="53" t="n">
        <v>3.079</v>
      </c>
      <c r="G147" s="54" t="n">
        <v>1.28</v>
      </c>
      <c r="H147" s="55" t="n">
        <v>1.566</v>
      </c>
      <c r="I147" s="56" t="n">
        <v>4.395</v>
      </c>
      <c r="J147" s="73" t="n">
        <v>0</v>
      </c>
      <c r="K147" s="58" t="n">
        <v>5.401</v>
      </c>
      <c r="L147" s="59" t="n">
        <v>14.441</v>
      </c>
      <c r="M147" s="60" t="n">
        <v>132</v>
      </c>
      <c r="N147" s="61" t="n">
        <v>-10</v>
      </c>
    </row>
    <row r="148" customFormat="false" ht="12.75" hidden="false" customHeight="false" outlineLevel="0" collapsed="false">
      <c r="A148" s="48" t="n">
        <v>143</v>
      </c>
      <c r="B148" s="125" t="s">
        <v>717</v>
      </c>
      <c r="C148" s="117" t="n">
        <v>649577</v>
      </c>
      <c r="D148" s="118" t="s">
        <v>619</v>
      </c>
      <c r="E148" s="122" t="s">
        <v>18</v>
      </c>
      <c r="F148" s="53" t="n">
        <v>0.625</v>
      </c>
      <c r="G148" s="54" t="n">
        <v>1.358</v>
      </c>
      <c r="H148" s="55" t="n">
        <v>3.261</v>
      </c>
      <c r="I148" s="56" t="n">
        <v>4.409</v>
      </c>
      <c r="J148" s="73" t="n">
        <v>0</v>
      </c>
      <c r="K148" s="58" t="n">
        <v>5.405</v>
      </c>
      <c r="L148" s="59" t="n">
        <v>14.433</v>
      </c>
      <c r="M148" s="60" t="n">
        <v>135</v>
      </c>
      <c r="N148" s="61" t="n">
        <v>-8</v>
      </c>
    </row>
    <row r="149" customFormat="false" ht="12.75" hidden="false" customHeight="false" outlineLevel="0" collapsed="false">
      <c r="A149" s="48" t="n">
        <v>144</v>
      </c>
      <c r="B149" s="116" t="s">
        <v>718</v>
      </c>
      <c r="C149" s="117" t="n">
        <v>646973</v>
      </c>
      <c r="D149" s="124" t="s">
        <v>719</v>
      </c>
      <c r="E149" s="122" t="s">
        <v>18</v>
      </c>
      <c r="F149" s="53" t="n">
        <v>3.516</v>
      </c>
      <c r="G149" s="54" t="n">
        <v>1.127</v>
      </c>
      <c r="H149" s="72" t="n">
        <v>0</v>
      </c>
      <c r="I149" s="56" t="n">
        <v>4.392</v>
      </c>
      <c r="J149" s="73" t="n">
        <v>0</v>
      </c>
      <c r="K149" s="58" t="n">
        <v>5.387</v>
      </c>
      <c r="L149" s="59" t="n">
        <v>14.422</v>
      </c>
      <c r="M149" s="60" t="n">
        <v>134</v>
      </c>
      <c r="N149" s="61" t="n">
        <v>-10</v>
      </c>
    </row>
    <row r="150" customFormat="false" ht="12.75" hidden="false" customHeight="false" outlineLevel="0" collapsed="false">
      <c r="A150" s="48" t="n">
        <v>145</v>
      </c>
      <c r="B150" s="125" t="s">
        <v>720</v>
      </c>
      <c r="C150" s="117" t="n">
        <v>652984</v>
      </c>
      <c r="D150" s="118" t="s">
        <v>721</v>
      </c>
      <c r="E150" s="122" t="s">
        <v>18</v>
      </c>
      <c r="F150" s="53" t="n">
        <v>3.52</v>
      </c>
      <c r="G150" s="54" t="n">
        <v>2.149</v>
      </c>
      <c r="H150" s="72" t="n">
        <v>0</v>
      </c>
      <c r="I150" s="56" t="n">
        <v>8.617</v>
      </c>
      <c r="J150" s="73" t="n">
        <v>0</v>
      </c>
      <c r="K150" s="74" t="n">
        <v>0</v>
      </c>
      <c r="L150" s="59" t="n">
        <v>14.286</v>
      </c>
      <c r="M150" s="60" t="n">
        <v>167</v>
      </c>
      <c r="N150" s="61" t="n">
        <v>22</v>
      </c>
    </row>
    <row r="151" customFormat="false" ht="12.75" hidden="false" customHeight="false" outlineLevel="0" collapsed="false">
      <c r="A151" s="48" t="n">
        <v>146</v>
      </c>
      <c r="B151" s="125" t="s">
        <v>722</v>
      </c>
      <c r="C151" s="117" t="n">
        <v>648833</v>
      </c>
      <c r="D151" s="118" t="s">
        <v>109</v>
      </c>
      <c r="E151" s="122" t="s">
        <v>18</v>
      </c>
      <c r="F151" s="53" t="n">
        <v>3.734</v>
      </c>
      <c r="G151" s="71" t="n">
        <v>0</v>
      </c>
      <c r="H151" s="55" t="n">
        <v>1.733</v>
      </c>
      <c r="I151" s="56" t="n">
        <v>8.597</v>
      </c>
      <c r="J151" s="73" t="n">
        <v>0</v>
      </c>
      <c r="K151" s="74" t="n">
        <v>0</v>
      </c>
      <c r="L151" s="59" t="n">
        <v>14.064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48" t="n">
        <v>147</v>
      </c>
      <c r="B152" s="83" t="s">
        <v>723</v>
      </c>
      <c r="C152" s="84" t="n">
        <v>655412</v>
      </c>
      <c r="D152" s="87" t="s">
        <v>724</v>
      </c>
      <c r="E152" s="90" t="s">
        <v>18</v>
      </c>
      <c r="F152" s="53" t="n">
        <v>1.468</v>
      </c>
      <c r="G152" s="54" t="n">
        <v>3.48</v>
      </c>
      <c r="H152" s="55" t="n">
        <v>1.914</v>
      </c>
      <c r="I152" s="56" t="n">
        <v>8.603</v>
      </c>
      <c r="J152" s="73" t="n">
        <v>0</v>
      </c>
      <c r="K152" s="74" t="n">
        <v>0</v>
      </c>
      <c r="L152" s="59" t="n">
        <v>13.997</v>
      </c>
      <c r="M152" s="60" t="n">
        <v>187</v>
      </c>
      <c r="N152" s="61" t="n">
        <v>40</v>
      </c>
    </row>
    <row r="153" customFormat="false" ht="12.75" hidden="false" customHeight="false" outlineLevel="0" collapsed="false">
      <c r="A153" s="48" t="n">
        <v>148</v>
      </c>
      <c r="B153" s="125" t="s">
        <v>725</v>
      </c>
      <c r="C153" s="117" t="n">
        <v>649392</v>
      </c>
      <c r="D153" s="124" t="s">
        <v>700</v>
      </c>
      <c r="E153" s="122" t="s">
        <v>18</v>
      </c>
      <c r="F153" s="68" t="n">
        <v>0</v>
      </c>
      <c r="G153" s="54" t="n">
        <v>1.471</v>
      </c>
      <c r="H153" s="55" t="n">
        <v>1.93</v>
      </c>
      <c r="I153" s="123" t="n">
        <v>0</v>
      </c>
      <c r="J153" s="73" t="n">
        <v>0</v>
      </c>
      <c r="K153" s="58" t="n">
        <v>10.582</v>
      </c>
      <c r="L153" s="59" t="n">
        <v>13.983</v>
      </c>
      <c r="M153" s="60" t="n">
        <v>110</v>
      </c>
      <c r="N153" s="61" t="n">
        <v>-38</v>
      </c>
    </row>
    <row r="154" customFormat="false" ht="12.75" hidden="false" customHeight="false" outlineLevel="0" collapsed="false">
      <c r="A154" s="48" t="n">
        <v>149</v>
      </c>
      <c r="B154" s="49" t="s">
        <v>726</v>
      </c>
      <c r="C154" s="50" t="n">
        <v>657151</v>
      </c>
      <c r="D154" s="51" t="s">
        <v>645</v>
      </c>
      <c r="E154" s="122" t="s">
        <v>18</v>
      </c>
      <c r="F154" s="53" t="n">
        <v>1.781</v>
      </c>
      <c r="G154" s="54" t="n">
        <v>1.126</v>
      </c>
      <c r="H154" s="55" t="n">
        <v>2.111</v>
      </c>
      <c r="I154" s="56" t="n">
        <v>4.399</v>
      </c>
      <c r="J154" s="73" t="n">
        <v>0</v>
      </c>
      <c r="K154" s="58" t="n">
        <v>5.408</v>
      </c>
      <c r="L154" s="59" t="n">
        <v>13.699</v>
      </c>
      <c r="M154" s="60" t="n">
        <v>174</v>
      </c>
      <c r="N154" s="61" t="n">
        <v>25</v>
      </c>
    </row>
    <row r="155" customFormat="false" ht="12.75" hidden="false" customHeight="false" outlineLevel="0" collapsed="false">
      <c r="A155" s="48" t="n">
        <v>150</v>
      </c>
      <c r="B155" s="125" t="s">
        <v>727</v>
      </c>
      <c r="C155" s="117" t="n">
        <v>648555</v>
      </c>
      <c r="D155" s="118" t="s">
        <v>282</v>
      </c>
      <c r="E155" s="122" t="s">
        <v>18</v>
      </c>
      <c r="F155" s="53" t="n">
        <v>1.556</v>
      </c>
      <c r="G155" s="54" t="n">
        <v>1.273</v>
      </c>
      <c r="H155" s="55" t="n">
        <v>1.571</v>
      </c>
      <c r="I155" s="123" t="n">
        <v>0</v>
      </c>
      <c r="J155" s="73" t="n">
        <v>0</v>
      </c>
      <c r="K155" s="58" t="n">
        <v>10.564</v>
      </c>
      <c r="L155" s="59" t="n">
        <v>13.691</v>
      </c>
      <c r="M155" s="60" t="n">
        <v>154</v>
      </c>
      <c r="N155" s="61" t="n">
        <v>4</v>
      </c>
    </row>
    <row r="156" customFormat="false" ht="12.75" hidden="false" customHeight="false" outlineLevel="0" collapsed="false">
      <c r="A156" s="48" t="n">
        <v>151</v>
      </c>
      <c r="B156" s="49" t="s">
        <v>728</v>
      </c>
      <c r="C156" s="50" t="n">
        <v>648102</v>
      </c>
      <c r="D156" s="51" t="s">
        <v>729</v>
      </c>
      <c r="E156" s="122" t="s">
        <v>18</v>
      </c>
      <c r="F156" s="53" t="n">
        <v>1.133</v>
      </c>
      <c r="G156" s="54" t="n">
        <v>1.356</v>
      </c>
      <c r="H156" s="55" t="n">
        <v>1.651</v>
      </c>
      <c r="I156" s="123" t="n">
        <v>0</v>
      </c>
      <c r="J156" s="73" t="n">
        <v>0</v>
      </c>
      <c r="K156" s="58" t="n">
        <v>10.568</v>
      </c>
      <c r="L156" s="59" t="n">
        <v>13.575</v>
      </c>
      <c r="M156" s="60" t="n">
        <v>114</v>
      </c>
      <c r="N156" s="61" t="n">
        <v>-37</v>
      </c>
    </row>
    <row r="157" customFormat="false" ht="12.75" hidden="false" customHeight="false" outlineLevel="0" collapsed="false">
      <c r="A157" s="48" t="n">
        <v>152</v>
      </c>
      <c r="B157" s="116" t="s">
        <v>730</v>
      </c>
      <c r="C157" s="117" t="n">
        <v>641795</v>
      </c>
      <c r="D157" s="124" t="s">
        <v>567</v>
      </c>
      <c r="E157" s="122" t="s">
        <v>18</v>
      </c>
      <c r="F157" s="68" t="n">
        <v>0</v>
      </c>
      <c r="G157" s="54" t="n">
        <v>2.659</v>
      </c>
      <c r="H157" s="72" t="n">
        <v>0</v>
      </c>
      <c r="I157" s="123" t="n">
        <v>0</v>
      </c>
      <c r="J157" s="73" t="n">
        <v>0</v>
      </c>
      <c r="K157" s="58" t="n">
        <v>10.601</v>
      </c>
      <c r="L157" s="120" t="n">
        <v>13.26</v>
      </c>
      <c r="M157" s="60" t="n">
        <v>116</v>
      </c>
      <c r="N157" s="61" t="n">
        <v>-36</v>
      </c>
    </row>
    <row r="158" customFormat="false" ht="12.75" hidden="false" customHeight="false" outlineLevel="0" collapsed="false">
      <c r="A158" s="48" t="n">
        <v>153</v>
      </c>
      <c r="B158" s="125" t="s">
        <v>25</v>
      </c>
      <c r="C158" s="117" t="n">
        <v>625605</v>
      </c>
      <c r="D158" s="118" t="s">
        <v>26</v>
      </c>
      <c r="E158" s="122" t="s">
        <v>18</v>
      </c>
      <c r="F158" s="68" t="n">
        <v>0</v>
      </c>
      <c r="G158" s="54" t="n">
        <v>2.164</v>
      </c>
      <c r="H158" s="72" t="n">
        <v>0</v>
      </c>
      <c r="I158" s="123" t="n">
        <v>0</v>
      </c>
      <c r="J158" s="73" t="n">
        <v>0</v>
      </c>
      <c r="K158" s="58" t="n">
        <v>10.597</v>
      </c>
      <c r="L158" s="59" t="n">
        <v>12.761</v>
      </c>
      <c r="M158" s="60" t="n">
        <v>156</v>
      </c>
      <c r="N158" s="61" t="n">
        <v>3</v>
      </c>
    </row>
    <row r="159" customFormat="false" ht="12.75" hidden="false" customHeight="false" outlineLevel="0" collapsed="false">
      <c r="A159" s="48" t="n">
        <v>154</v>
      </c>
      <c r="B159" s="125" t="s">
        <v>731</v>
      </c>
      <c r="C159" s="117" t="n">
        <v>630628</v>
      </c>
      <c r="D159" s="124" t="s">
        <v>99</v>
      </c>
      <c r="E159" s="122" t="s">
        <v>18</v>
      </c>
      <c r="F159" s="68" t="n">
        <v>0</v>
      </c>
      <c r="G159" s="54" t="n">
        <v>2.156</v>
      </c>
      <c r="H159" s="72" t="n">
        <v>0</v>
      </c>
      <c r="I159" s="123" t="n">
        <v>0</v>
      </c>
      <c r="J159" s="73" t="n">
        <v>0</v>
      </c>
      <c r="K159" s="58" t="n">
        <v>10.599</v>
      </c>
      <c r="L159" s="59" t="n">
        <v>12.755</v>
      </c>
      <c r="M159" s="60" t="n">
        <v>118</v>
      </c>
      <c r="N159" s="61" t="n">
        <v>-36</v>
      </c>
    </row>
    <row r="160" customFormat="false" ht="12.75" hidden="false" customHeight="false" outlineLevel="0" collapsed="false">
      <c r="A160" s="48" t="n">
        <v>155</v>
      </c>
      <c r="B160" s="49" t="s">
        <v>732</v>
      </c>
      <c r="C160" s="50" t="n">
        <v>660183</v>
      </c>
      <c r="D160" s="51" t="s">
        <v>724</v>
      </c>
      <c r="E160" s="122" t="s">
        <v>18</v>
      </c>
      <c r="F160" s="53" t="n">
        <v>1.445</v>
      </c>
      <c r="G160" s="54" t="n">
        <v>3.475</v>
      </c>
      <c r="H160" s="72" t="n">
        <v>0</v>
      </c>
      <c r="I160" s="123" t="n">
        <v>0</v>
      </c>
      <c r="J160" s="57" t="n">
        <v>7.804</v>
      </c>
      <c r="K160" s="74" t="n">
        <v>0</v>
      </c>
      <c r="L160" s="59" t="n">
        <v>12.724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8" t="n">
        <v>156</v>
      </c>
      <c r="B161" s="49" t="s">
        <v>733</v>
      </c>
      <c r="C161" s="50" t="n">
        <v>652035</v>
      </c>
      <c r="D161" s="51" t="s">
        <v>734</v>
      </c>
      <c r="E161" s="82" t="s">
        <v>18</v>
      </c>
      <c r="F161" s="53" t="n">
        <v>1.782</v>
      </c>
      <c r="G161" s="54" t="n">
        <v>2.166</v>
      </c>
      <c r="H161" s="72" t="n">
        <v>0</v>
      </c>
      <c r="I161" s="56" t="n">
        <v>8.615</v>
      </c>
      <c r="J161" s="73" t="n">
        <v>0</v>
      </c>
      <c r="K161" s="74" t="n">
        <v>0</v>
      </c>
      <c r="L161" s="59" t="n">
        <v>12.563</v>
      </c>
      <c r="M161" s="60" t="n">
        <v>159</v>
      </c>
      <c r="N161" s="61" t="n">
        <v>3</v>
      </c>
    </row>
    <row r="162" customFormat="false" ht="12.75" hidden="false" customHeight="false" outlineLevel="0" collapsed="false">
      <c r="A162" s="48" t="n">
        <v>157</v>
      </c>
      <c r="B162" s="116" t="s">
        <v>735</v>
      </c>
      <c r="C162" s="117" t="n">
        <v>643432</v>
      </c>
      <c r="D162" s="118" t="s">
        <v>582</v>
      </c>
      <c r="E162" s="122" t="s">
        <v>18</v>
      </c>
      <c r="F162" s="53" t="n">
        <v>1.131</v>
      </c>
      <c r="G162" s="54" t="n">
        <v>2.664</v>
      </c>
      <c r="H162" s="72" t="n">
        <v>0</v>
      </c>
      <c r="I162" s="56" t="n">
        <v>8.581</v>
      </c>
      <c r="J162" s="73" t="n">
        <v>0</v>
      </c>
      <c r="K162" s="74" t="n">
        <v>0</v>
      </c>
      <c r="L162" s="120" t="n">
        <v>12.376</v>
      </c>
      <c r="M162" s="60" t="n">
        <v>160</v>
      </c>
      <c r="N162" s="61" t="n">
        <v>3</v>
      </c>
    </row>
    <row r="163" customFormat="false" ht="12.75" hidden="false" customHeight="false" outlineLevel="0" collapsed="false">
      <c r="A163" s="48" t="n">
        <v>158</v>
      </c>
      <c r="B163" s="83" t="s">
        <v>81</v>
      </c>
      <c r="C163" s="84" t="n">
        <v>643461</v>
      </c>
      <c r="D163" s="87" t="s">
        <v>82</v>
      </c>
      <c r="E163" s="82" t="s">
        <v>18</v>
      </c>
      <c r="F163" s="53" t="n">
        <v>3.75</v>
      </c>
      <c r="G163" s="71" t="n">
        <v>0</v>
      </c>
      <c r="H163" s="72" t="n">
        <v>0</v>
      </c>
      <c r="I163" s="56" t="n">
        <v>8.588</v>
      </c>
      <c r="J163" s="73" t="n">
        <v>0</v>
      </c>
      <c r="K163" s="74" t="n">
        <v>0</v>
      </c>
      <c r="L163" s="59" t="n">
        <v>12.338</v>
      </c>
      <c r="M163" s="60" t="n">
        <v>195</v>
      </c>
      <c r="N163" s="61" t="n">
        <v>37</v>
      </c>
    </row>
    <row r="164" customFormat="false" ht="12.75" hidden="false" customHeight="false" outlineLevel="0" collapsed="false">
      <c r="A164" s="48" t="n">
        <v>159</v>
      </c>
      <c r="B164" s="125" t="s">
        <v>736</v>
      </c>
      <c r="C164" s="117" t="n">
        <v>648834</v>
      </c>
      <c r="D164" s="118" t="s">
        <v>109</v>
      </c>
      <c r="E164" s="122" t="s">
        <v>18</v>
      </c>
      <c r="F164" s="53" t="n">
        <v>1.868</v>
      </c>
      <c r="G164" s="54" t="n">
        <v>1.685</v>
      </c>
      <c r="H164" s="72" t="n">
        <v>0</v>
      </c>
      <c r="I164" s="56" t="n">
        <v>8.618</v>
      </c>
      <c r="J164" s="73" t="n">
        <v>0</v>
      </c>
      <c r="K164" s="74" t="n">
        <v>0</v>
      </c>
      <c r="L164" s="59" t="n">
        <v>12.171</v>
      </c>
      <c r="M164" s="60" t="n">
        <v>125</v>
      </c>
      <c r="N164" s="61" t="n">
        <v>-34</v>
      </c>
    </row>
    <row r="165" customFormat="false" ht="12.75" hidden="false" customHeight="false" outlineLevel="0" collapsed="false">
      <c r="A165" s="48" t="n">
        <v>160</v>
      </c>
      <c r="B165" s="125" t="s">
        <v>737</v>
      </c>
      <c r="C165" s="117" t="n">
        <v>652983</v>
      </c>
      <c r="D165" s="118" t="s">
        <v>721</v>
      </c>
      <c r="E165" s="122" t="s">
        <v>18</v>
      </c>
      <c r="F165" s="53" t="n">
        <v>3.525</v>
      </c>
      <c r="G165" s="71" t="n">
        <v>0</v>
      </c>
      <c r="H165" s="72" t="n">
        <v>0</v>
      </c>
      <c r="I165" s="56" t="n">
        <v>8.598</v>
      </c>
      <c r="J165" s="73" t="n">
        <v>0</v>
      </c>
      <c r="K165" s="74" t="n">
        <v>0</v>
      </c>
      <c r="L165" s="59" t="n">
        <v>12.123</v>
      </c>
      <c r="M165" s="60" t="n">
        <v>178</v>
      </c>
      <c r="N165" s="61" t="n">
        <v>18</v>
      </c>
    </row>
    <row r="166" customFormat="false" ht="12.75" hidden="false" customHeight="false" outlineLevel="0" collapsed="false">
      <c r="A166" s="48" t="n">
        <v>161</v>
      </c>
      <c r="B166" s="83" t="s">
        <v>738</v>
      </c>
      <c r="C166" s="84" t="n">
        <v>641507</v>
      </c>
      <c r="D166" s="87" t="s">
        <v>739</v>
      </c>
      <c r="E166" s="90" t="s">
        <v>18</v>
      </c>
      <c r="F166" s="53" t="n">
        <v>3.512</v>
      </c>
      <c r="G166" s="71" t="n">
        <v>0</v>
      </c>
      <c r="H166" s="72" t="n">
        <v>0</v>
      </c>
      <c r="I166" s="56" t="n">
        <v>8.606</v>
      </c>
      <c r="J166" s="73" t="n">
        <v>0</v>
      </c>
      <c r="K166" s="74" t="n">
        <v>0</v>
      </c>
      <c r="L166" s="59" t="n">
        <v>12.118</v>
      </c>
      <c r="M166" s="60" t="n">
        <v>201</v>
      </c>
      <c r="N166" s="61" t="n">
        <v>40</v>
      </c>
    </row>
    <row r="167" customFormat="false" ht="12.75" hidden="false" customHeight="false" outlineLevel="0" collapsed="false">
      <c r="A167" s="48" t="n">
        <v>162</v>
      </c>
      <c r="B167" s="83" t="s">
        <v>740</v>
      </c>
      <c r="C167" s="84" t="n">
        <v>649769</v>
      </c>
      <c r="D167" s="87" t="s">
        <v>28</v>
      </c>
      <c r="E167" s="90" t="s">
        <v>18</v>
      </c>
      <c r="F167" s="68" t="n">
        <v>0</v>
      </c>
      <c r="G167" s="54" t="n">
        <v>1.475</v>
      </c>
      <c r="H167" s="72" t="n">
        <v>0</v>
      </c>
      <c r="I167" s="123" t="n">
        <v>0</v>
      </c>
      <c r="J167" s="73" t="n">
        <v>0</v>
      </c>
      <c r="K167" s="58" t="n">
        <v>10.589</v>
      </c>
      <c r="L167" s="59" t="n">
        <v>12.064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8" t="n">
        <v>163</v>
      </c>
      <c r="B168" s="83" t="s">
        <v>43</v>
      </c>
      <c r="C168" s="84" t="n">
        <v>643889</v>
      </c>
      <c r="D168" s="87" t="s">
        <v>20</v>
      </c>
      <c r="E168" s="82" t="s">
        <v>18</v>
      </c>
      <c r="F168" s="53" t="n">
        <v>3.087</v>
      </c>
      <c r="G168" s="71" t="n">
        <v>0</v>
      </c>
      <c r="H168" s="72" t="n">
        <v>0</v>
      </c>
      <c r="I168" s="56" t="n">
        <v>8.583</v>
      </c>
      <c r="J168" s="73" t="n">
        <v>0</v>
      </c>
      <c r="K168" s="74" t="n">
        <v>0</v>
      </c>
      <c r="L168" s="59" t="n">
        <v>11.67</v>
      </c>
      <c r="M168" s="60" t="n">
        <v>206</v>
      </c>
      <c r="N168" s="61" t="n">
        <v>43</v>
      </c>
    </row>
    <row r="169" customFormat="false" ht="12.75" hidden="false" customHeight="false" outlineLevel="0" collapsed="false">
      <c r="A169" s="48" t="n">
        <v>164</v>
      </c>
      <c r="B169" s="125" t="s">
        <v>741</v>
      </c>
      <c r="C169" s="117" t="n">
        <v>643478</v>
      </c>
      <c r="D169" s="124" t="s">
        <v>567</v>
      </c>
      <c r="E169" s="122" t="s">
        <v>18</v>
      </c>
      <c r="F169" s="68" t="n">
        <v>0</v>
      </c>
      <c r="G169" s="54" t="n">
        <v>8.307</v>
      </c>
      <c r="H169" s="55" t="n">
        <v>3.266</v>
      </c>
      <c r="I169" s="123" t="n">
        <v>0</v>
      </c>
      <c r="J169" s="73" t="n">
        <v>0</v>
      </c>
      <c r="K169" s="74" t="n">
        <v>0</v>
      </c>
      <c r="L169" s="120" t="n">
        <v>11.573</v>
      </c>
      <c r="M169" s="60" t="n">
        <v>96</v>
      </c>
      <c r="N169" s="61" t="n">
        <v>-68</v>
      </c>
    </row>
    <row r="170" customFormat="false" ht="12.75" hidden="false" customHeight="false" outlineLevel="0" collapsed="false">
      <c r="A170" s="48" t="n">
        <v>165</v>
      </c>
      <c r="B170" s="49" t="s">
        <v>742</v>
      </c>
      <c r="C170" s="50" t="n">
        <v>648418</v>
      </c>
      <c r="D170" s="51" t="s">
        <v>61</v>
      </c>
      <c r="E170" s="91" t="s">
        <v>18</v>
      </c>
      <c r="F170" s="68" t="n">
        <v>0</v>
      </c>
      <c r="G170" s="71" t="n">
        <v>0</v>
      </c>
      <c r="H170" s="55" t="n">
        <v>2.946</v>
      </c>
      <c r="I170" s="56" t="n">
        <v>8.623</v>
      </c>
      <c r="J170" s="73" t="n">
        <v>0</v>
      </c>
      <c r="K170" s="74" t="n">
        <v>0</v>
      </c>
      <c r="L170" s="59" t="n">
        <v>11.569</v>
      </c>
      <c r="M170" s="60" t="n">
        <v>210</v>
      </c>
      <c r="N170" s="61" t="n">
        <v>45</v>
      </c>
    </row>
    <row r="171" customFormat="false" ht="12.75" hidden="false" customHeight="false" outlineLevel="0" collapsed="false">
      <c r="A171" s="48" t="n">
        <v>166</v>
      </c>
      <c r="B171" s="83" t="s">
        <v>743</v>
      </c>
      <c r="C171" s="84" t="n">
        <v>659174</v>
      </c>
      <c r="D171" s="87" t="s">
        <v>387</v>
      </c>
      <c r="E171" s="82" t="s">
        <v>18</v>
      </c>
      <c r="F171" s="53" t="n">
        <v>2.825</v>
      </c>
      <c r="G171" s="71" t="n">
        <v>0</v>
      </c>
      <c r="H171" s="72" t="n">
        <v>0</v>
      </c>
      <c r="I171" s="56" t="n">
        <v>8.58</v>
      </c>
      <c r="J171" s="73" t="n">
        <v>0</v>
      </c>
      <c r="K171" s="74" t="n">
        <v>0</v>
      </c>
      <c r="L171" s="59" t="n">
        <v>11.405</v>
      </c>
      <c r="M171" s="60" t="n">
        <v>213</v>
      </c>
      <c r="N171" s="61" t="n">
        <v>47</v>
      </c>
    </row>
    <row r="172" customFormat="false" ht="12.75" hidden="false" customHeight="false" outlineLevel="0" collapsed="false">
      <c r="A172" s="48" t="n">
        <v>167</v>
      </c>
      <c r="B172" s="49" t="s">
        <v>744</v>
      </c>
      <c r="C172" s="50" t="n">
        <v>658785</v>
      </c>
      <c r="D172" s="51" t="s">
        <v>219</v>
      </c>
      <c r="E172" s="91" t="s">
        <v>18</v>
      </c>
      <c r="F172" s="53" t="n">
        <v>1.458</v>
      </c>
      <c r="G172" s="71" t="n">
        <v>0</v>
      </c>
      <c r="H172" s="55" t="n">
        <v>1.902</v>
      </c>
      <c r="I172" s="123" t="n">
        <v>0</v>
      </c>
      <c r="J172" s="57" t="n">
        <v>7.805</v>
      </c>
      <c r="K172" s="74" t="n">
        <v>0</v>
      </c>
      <c r="L172" s="59" t="n">
        <v>11.165</v>
      </c>
      <c r="M172" s="60" t="n">
        <v>161</v>
      </c>
      <c r="N172" s="61" t="n">
        <v>-6</v>
      </c>
    </row>
    <row r="173" customFormat="false" ht="12.75" hidden="false" customHeight="false" outlineLevel="0" collapsed="false">
      <c r="A173" s="48" t="n">
        <v>168</v>
      </c>
      <c r="B173" s="49" t="s">
        <v>745</v>
      </c>
      <c r="C173" s="50" t="n">
        <v>658435</v>
      </c>
      <c r="D173" s="51" t="s">
        <v>40</v>
      </c>
      <c r="E173" s="91" t="s">
        <v>18</v>
      </c>
      <c r="F173" s="68" t="n">
        <v>0</v>
      </c>
      <c r="G173" s="71" t="n">
        <v>0</v>
      </c>
      <c r="H173" s="55" t="n">
        <v>2.5</v>
      </c>
      <c r="I173" s="56" t="n">
        <v>8.599</v>
      </c>
      <c r="J173" s="73" t="n">
        <v>0</v>
      </c>
      <c r="K173" s="74" t="n">
        <v>0</v>
      </c>
      <c r="L173" s="59" t="n">
        <v>11.099</v>
      </c>
      <c r="M173" s="60" t="n">
        <v>220</v>
      </c>
      <c r="N173" s="61" t="n">
        <v>52</v>
      </c>
    </row>
    <row r="174" customFormat="false" ht="12.75" hidden="false" customHeight="false" outlineLevel="0" collapsed="false">
      <c r="A174" s="48" t="n">
        <v>169</v>
      </c>
      <c r="B174" s="83" t="s">
        <v>128</v>
      </c>
      <c r="C174" s="84" t="n">
        <v>653394</v>
      </c>
      <c r="D174" s="87" t="s">
        <v>129</v>
      </c>
      <c r="E174" s="82" t="s">
        <v>18</v>
      </c>
      <c r="F174" s="53" t="n">
        <v>2.468</v>
      </c>
      <c r="G174" s="71" t="n">
        <v>0</v>
      </c>
      <c r="H174" s="72" t="n">
        <v>0</v>
      </c>
      <c r="I174" s="56" t="n">
        <v>8.589</v>
      </c>
      <c r="J174" s="73" t="n">
        <v>0</v>
      </c>
      <c r="K174" s="74" t="n">
        <v>0</v>
      </c>
      <c r="L174" s="59" t="n">
        <v>11.057</v>
      </c>
      <c r="M174" s="60" t="n">
        <v>221</v>
      </c>
      <c r="N174" s="61" t="n">
        <v>52</v>
      </c>
    </row>
    <row r="175" customFormat="false" ht="12.75" hidden="false" customHeight="false" outlineLevel="0" collapsed="false">
      <c r="A175" s="48" t="n">
        <v>170</v>
      </c>
      <c r="B175" s="49" t="s">
        <v>746</v>
      </c>
      <c r="C175" s="50" t="n">
        <v>641494</v>
      </c>
      <c r="D175" s="51" t="s">
        <v>99</v>
      </c>
      <c r="E175" s="122" t="s">
        <v>18</v>
      </c>
      <c r="F175" s="68" t="n">
        <v>0</v>
      </c>
      <c r="G175" s="54" t="n">
        <v>2.151</v>
      </c>
      <c r="H175" s="72" t="n">
        <v>0</v>
      </c>
      <c r="I175" s="56" t="n">
        <v>8.577</v>
      </c>
      <c r="J175" s="73" t="n">
        <v>0</v>
      </c>
      <c r="K175" s="74" t="n">
        <v>0</v>
      </c>
      <c r="L175" s="59" t="n">
        <v>10.728</v>
      </c>
      <c r="M175" s="60" t="n">
        <v>222</v>
      </c>
      <c r="N175" s="61" t="n">
        <v>52</v>
      </c>
    </row>
    <row r="176" customFormat="false" ht="12.75" hidden="false" customHeight="false" outlineLevel="0" collapsed="false">
      <c r="A176" s="48" t="n">
        <v>171</v>
      </c>
      <c r="B176" s="116" t="s">
        <v>747</v>
      </c>
      <c r="C176" s="117" t="n">
        <v>639147</v>
      </c>
      <c r="D176" s="118" t="s">
        <v>240</v>
      </c>
      <c r="E176" s="122" t="s">
        <v>18</v>
      </c>
      <c r="F176" s="53" t="n">
        <v>3.731</v>
      </c>
      <c r="G176" s="54" t="n">
        <v>5.242</v>
      </c>
      <c r="H176" s="55" t="n">
        <v>5.409</v>
      </c>
      <c r="I176" s="123" t="n">
        <v>0</v>
      </c>
      <c r="J176" s="73" t="n">
        <v>0</v>
      </c>
      <c r="K176" s="74" t="n">
        <v>0</v>
      </c>
      <c r="L176" s="59" t="n">
        <v>10.651</v>
      </c>
      <c r="M176" s="60" t="n">
        <v>162</v>
      </c>
      <c r="N176" s="61" t="n">
        <v>-9</v>
      </c>
    </row>
    <row r="177" customFormat="false" ht="12.75" hidden="false" customHeight="false" outlineLevel="0" collapsed="false">
      <c r="A177" s="48" t="n">
        <v>172</v>
      </c>
      <c r="B177" s="83" t="s">
        <v>748</v>
      </c>
      <c r="C177" s="84" t="n">
        <v>641264</v>
      </c>
      <c r="D177" s="87" t="s">
        <v>739</v>
      </c>
      <c r="E177" s="82" t="s">
        <v>18</v>
      </c>
      <c r="F177" s="53" t="n">
        <v>1.784</v>
      </c>
      <c r="G177" s="71" t="n">
        <v>0</v>
      </c>
      <c r="H177" s="72" t="n">
        <v>0</v>
      </c>
      <c r="I177" s="56" t="n">
        <v>8.601</v>
      </c>
      <c r="J177" s="73" t="n">
        <v>0</v>
      </c>
      <c r="K177" s="74" t="n">
        <v>0</v>
      </c>
      <c r="L177" s="59" t="n">
        <v>10.385</v>
      </c>
      <c r="M177" s="60" t="n">
        <v>228</v>
      </c>
      <c r="N177" s="61" t="n">
        <v>56</v>
      </c>
    </row>
    <row r="178" customFormat="false" ht="12.75" hidden="false" customHeight="false" outlineLevel="0" collapsed="false">
      <c r="A178" s="48" t="n">
        <v>173</v>
      </c>
      <c r="B178" s="83" t="s">
        <v>749</v>
      </c>
      <c r="C178" s="84" t="n">
        <v>646564</v>
      </c>
      <c r="D178" s="87" t="s">
        <v>46</v>
      </c>
      <c r="E178" s="82" t="s">
        <v>18</v>
      </c>
      <c r="F178" s="53" t="n">
        <v>1.76</v>
      </c>
      <c r="G178" s="71" t="n">
        <v>0</v>
      </c>
      <c r="H178" s="72" t="n">
        <v>0</v>
      </c>
      <c r="I178" s="56" t="n">
        <v>8.578</v>
      </c>
      <c r="J178" s="73" t="n">
        <v>0</v>
      </c>
      <c r="K178" s="74" t="n">
        <v>0</v>
      </c>
      <c r="L178" s="59" t="n">
        <v>10.338</v>
      </c>
      <c r="M178" s="60" t="n">
        <v>239</v>
      </c>
      <c r="N178" s="61" t="n">
        <v>66</v>
      </c>
    </row>
    <row r="179" customFormat="false" ht="12.75" hidden="false" customHeight="false" outlineLevel="0" collapsed="false">
      <c r="A179" s="48" t="n">
        <v>174</v>
      </c>
      <c r="B179" s="49" t="s">
        <v>750</v>
      </c>
      <c r="C179" s="50" t="n">
        <v>658315</v>
      </c>
      <c r="D179" s="51" t="s">
        <v>50</v>
      </c>
      <c r="E179" s="122" t="s">
        <v>18</v>
      </c>
      <c r="F179" s="53" t="n">
        <v>3.084</v>
      </c>
      <c r="G179" s="54" t="n">
        <v>1.271</v>
      </c>
      <c r="H179" s="55" t="n">
        <v>1.649</v>
      </c>
      <c r="I179" s="123" t="n">
        <v>0</v>
      </c>
      <c r="J179" s="73" t="n">
        <v>0</v>
      </c>
      <c r="K179" s="58" t="n">
        <v>5.388</v>
      </c>
      <c r="L179" s="59" t="n">
        <v>10.121</v>
      </c>
      <c r="M179" s="60" t="n">
        <v>163</v>
      </c>
      <c r="N179" s="61" t="n">
        <v>-11</v>
      </c>
    </row>
    <row r="180" customFormat="false" ht="12.75" hidden="false" customHeight="false" outlineLevel="0" collapsed="false">
      <c r="A180" s="48" t="n">
        <v>175</v>
      </c>
      <c r="B180" s="49" t="s">
        <v>290</v>
      </c>
      <c r="C180" s="50" t="n">
        <v>651037</v>
      </c>
      <c r="D180" s="51" t="s">
        <v>291</v>
      </c>
      <c r="E180" s="91" t="s">
        <v>18</v>
      </c>
      <c r="F180" s="53" t="n">
        <v>1.876</v>
      </c>
      <c r="G180" s="71" t="n">
        <v>0</v>
      </c>
      <c r="H180" s="55" t="n">
        <v>0.355</v>
      </c>
      <c r="I180" s="123" t="n">
        <v>0</v>
      </c>
      <c r="J180" s="57" t="n">
        <v>7.816</v>
      </c>
      <c r="K180" s="74" t="n">
        <v>0</v>
      </c>
      <c r="L180" s="59" t="n">
        <v>10.047</v>
      </c>
      <c r="M180" s="60" t="n">
        <v>166</v>
      </c>
      <c r="N180" s="61" t="n">
        <v>-9</v>
      </c>
    </row>
    <row r="181" customFormat="false" ht="12.75" hidden="false" customHeight="false" outlineLevel="0" collapsed="false">
      <c r="A181" s="48" t="n">
        <v>176</v>
      </c>
      <c r="B181" s="125" t="s">
        <v>751</v>
      </c>
      <c r="C181" s="117" t="n">
        <v>647735</v>
      </c>
      <c r="D181" s="118" t="s">
        <v>621</v>
      </c>
      <c r="E181" s="122" t="s">
        <v>18</v>
      </c>
      <c r="F181" s="68" t="n">
        <v>0</v>
      </c>
      <c r="G181" s="54" t="n">
        <v>2.893</v>
      </c>
      <c r="H181" s="55" t="n">
        <v>1.5</v>
      </c>
      <c r="I181" s="123" t="n">
        <v>0</v>
      </c>
      <c r="J181" s="73" t="n">
        <v>0</v>
      </c>
      <c r="K181" s="58" t="n">
        <v>5.385</v>
      </c>
      <c r="L181" s="59" t="n">
        <v>9.778</v>
      </c>
      <c r="M181" s="60" t="n">
        <v>168</v>
      </c>
      <c r="N181" s="61" t="n">
        <v>-8</v>
      </c>
    </row>
    <row r="182" customFormat="false" ht="12.75" hidden="false" customHeight="false" outlineLevel="0" collapsed="false">
      <c r="A182" s="48" t="n">
        <v>177</v>
      </c>
      <c r="B182" s="49" t="s">
        <v>752</v>
      </c>
      <c r="C182" s="50" t="n">
        <v>654708</v>
      </c>
      <c r="D182" s="51" t="s">
        <v>584</v>
      </c>
      <c r="E182" s="91" t="s">
        <v>18</v>
      </c>
      <c r="F182" s="68" t="n">
        <v>0</v>
      </c>
      <c r="G182" s="71" t="n">
        <v>0</v>
      </c>
      <c r="H182" s="55" t="n">
        <v>1.905</v>
      </c>
      <c r="I182" s="123" t="n">
        <v>0</v>
      </c>
      <c r="J182" s="57" t="n">
        <v>7.812</v>
      </c>
      <c r="K182" s="74" t="n">
        <v>0</v>
      </c>
      <c r="L182" s="59" t="n">
        <v>9.717</v>
      </c>
      <c r="M182" s="60" t="n">
        <v>169</v>
      </c>
      <c r="N182" s="61" t="n">
        <v>-8</v>
      </c>
    </row>
    <row r="183" customFormat="false" ht="12.75" hidden="false" customHeight="false" outlineLevel="0" collapsed="false">
      <c r="A183" s="48" t="n">
        <v>178</v>
      </c>
      <c r="B183" s="116" t="s">
        <v>753</v>
      </c>
      <c r="C183" s="117" t="n">
        <v>647296</v>
      </c>
      <c r="D183" s="124" t="s">
        <v>84</v>
      </c>
      <c r="E183" s="122" t="s">
        <v>18</v>
      </c>
      <c r="F183" s="53" t="n">
        <v>2.833</v>
      </c>
      <c r="G183" s="54" t="n">
        <v>1.323</v>
      </c>
      <c r="H183" s="55" t="n">
        <v>1.264</v>
      </c>
      <c r="I183" s="123" t="n">
        <v>0</v>
      </c>
      <c r="J183" s="73" t="n">
        <v>0</v>
      </c>
      <c r="K183" s="58" t="n">
        <v>5.4</v>
      </c>
      <c r="L183" s="120" t="n">
        <v>9.556</v>
      </c>
      <c r="M183" s="60" t="n">
        <v>170</v>
      </c>
      <c r="N183" s="61" t="n">
        <v>-8</v>
      </c>
    </row>
    <row r="184" customFormat="false" ht="12.75" hidden="false" customHeight="false" outlineLevel="0" collapsed="false">
      <c r="A184" s="48" t="n">
        <v>179</v>
      </c>
      <c r="B184" s="49" t="s">
        <v>754</v>
      </c>
      <c r="C184" s="50" t="n">
        <v>657872</v>
      </c>
      <c r="D184" s="51" t="s">
        <v>606</v>
      </c>
      <c r="E184" s="122" t="s">
        <v>18</v>
      </c>
      <c r="F184" s="53" t="n">
        <v>2.46</v>
      </c>
      <c r="G184" s="54" t="n">
        <v>1.468</v>
      </c>
      <c r="H184" s="55" t="n">
        <v>1.486</v>
      </c>
      <c r="I184" s="123" t="n">
        <v>0</v>
      </c>
      <c r="J184" s="73" t="n">
        <v>0</v>
      </c>
      <c r="K184" s="58" t="n">
        <v>5.404</v>
      </c>
      <c r="L184" s="59" t="n">
        <v>9.35</v>
      </c>
      <c r="M184" s="60" t="n">
        <v>173</v>
      </c>
      <c r="N184" s="61" t="n">
        <v>-6</v>
      </c>
    </row>
    <row r="185" customFormat="false" ht="12.75" hidden="false" customHeight="false" outlineLevel="0" collapsed="false">
      <c r="A185" s="48" t="n">
        <v>180</v>
      </c>
      <c r="B185" s="49" t="s">
        <v>755</v>
      </c>
      <c r="C185" s="50" t="n">
        <v>660680</v>
      </c>
      <c r="D185" s="51" t="s">
        <v>36</v>
      </c>
      <c r="E185" s="91" t="s">
        <v>18</v>
      </c>
      <c r="F185" s="53" t="n">
        <v>3.081</v>
      </c>
      <c r="G185" s="71" t="n">
        <v>0</v>
      </c>
      <c r="H185" s="55" t="n">
        <v>1.568</v>
      </c>
      <c r="I185" s="56" t="n">
        <v>4.411</v>
      </c>
      <c r="J185" s="73" t="n">
        <v>0</v>
      </c>
      <c r="K185" s="74" t="n">
        <v>0</v>
      </c>
      <c r="L185" s="59" t="n">
        <v>9.06</v>
      </c>
      <c r="M185" s="60" t="n">
        <v>188</v>
      </c>
      <c r="N185" s="61" t="n">
        <v>8</v>
      </c>
    </row>
    <row r="186" customFormat="false" ht="12.75" hidden="false" customHeight="false" outlineLevel="0" collapsed="false">
      <c r="A186" s="48" t="n">
        <v>181</v>
      </c>
      <c r="B186" s="49" t="s">
        <v>756</v>
      </c>
      <c r="C186" s="50" t="n">
        <v>656730</v>
      </c>
      <c r="D186" s="51" t="s">
        <v>649</v>
      </c>
      <c r="E186" s="82" t="s">
        <v>18</v>
      </c>
      <c r="F186" s="68" t="n">
        <v>0</v>
      </c>
      <c r="G186" s="54" t="n">
        <v>3.478</v>
      </c>
      <c r="H186" s="72" t="n">
        <v>0</v>
      </c>
      <c r="I186" s="123" t="n">
        <v>0</v>
      </c>
      <c r="J186" s="73" t="n">
        <v>0</v>
      </c>
      <c r="K186" s="58" t="n">
        <v>5.391</v>
      </c>
      <c r="L186" s="59" t="n">
        <v>8.869</v>
      </c>
      <c r="M186" s="60" t="n">
        <v>140</v>
      </c>
      <c r="N186" s="61" t="n">
        <v>-41</v>
      </c>
    </row>
    <row r="187" customFormat="false" ht="12.75" hidden="false" customHeight="false" outlineLevel="0" collapsed="false">
      <c r="A187" s="48" t="n">
        <v>182</v>
      </c>
      <c r="B187" s="49" t="s">
        <v>280</v>
      </c>
      <c r="C187" s="50" t="n">
        <v>646111</v>
      </c>
      <c r="D187" s="51" t="s">
        <v>78</v>
      </c>
      <c r="E187" s="82" t="s">
        <v>18</v>
      </c>
      <c r="F187" s="68" t="n">
        <v>0</v>
      </c>
      <c r="G187" s="71" t="n">
        <v>0</v>
      </c>
      <c r="H187" s="72" t="n">
        <v>0</v>
      </c>
      <c r="I187" s="56" t="n">
        <v>8.603</v>
      </c>
      <c r="J187" s="73" t="n">
        <v>0</v>
      </c>
      <c r="K187" s="74" t="n">
        <v>0</v>
      </c>
      <c r="L187" s="59" t="n">
        <v>8.603</v>
      </c>
      <c r="M187" s="92" t="n">
        <v>0</v>
      </c>
      <c r="N187" s="93" t="s">
        <v>234</v>
      </c>
    </row>
    <row r="188" customFormat="false" ht="12.75" hidden="false" customHeight="false" outlineLevel="0" collapsed="false">
      <c r="A188" s="48" t="n">
        <v>183</v>
      </c>
      <c r="B188" s="49" t="s">
        <v>757</v>
      </c>
      <c r="C188" s="50" t="n">
        <v>656988</v>
      </c>
      <c r="D188" s="51" t="s">
        <v>99</v>
      </c>
      <c r="E188" s="82" t="s">
        <v>18</v>
      </c>
      <c r="F188" s="68" t="n">
        <v>0</v>
      </c>
      <c r="G188" s="71" t="n">
        <v>0</v>
      </c>
      <c r="H188" s="72" t="n">
        <v>0</v>
      </c>
      <c r="I188" s="56" t="n">
        <v>8.6</v>
      </c>
      <c r="J188" s="73" t="n">
        <v>0</v>
      </c>
      <c r="K188" s="74" t="n">
        <v>0</v>
      </c>
      <c r="L188" s="59" t="n">
        <v>8.6</v>
      </c>
      <c r="M188" s="92" t="n">
        <v>0</v>
      </c>
      <c r="N188" s="93" t="s">
        <v>234</v>
      </c>
    </row>
    <row r="189" customFormat="false" ht="12.75" hidden="false" customHeight="true" outlineLevel="0" collapsed="false">
      <c r="A189" s="48" t="n">
        <v>184</v>
      </c>
      <c r="B189" s="49" t="s">
        <v>758</v>
      </c>
      <c r="C189" s="50" t="n">
        <v>663677</v>
      </c>
      <c r="D189" s="51" t="s">
        <v>40</v>
      </c>
      <c r="E189" s="82" t="s">
        <v>18</v>
      </c>
      <c r="F189" s="68" t="n">
        <v>0</v>
      </c>
      <c r="G189" s="71" t="n">
        <v>0</v>
      </c>
      <c r="H189" s="72" t="n">
        <v>0</v>
      </c>
      <c r="I189" s="56" t="n">
        <v>8.575</v>
      </c>
      <c r="J189" s="73" t="n">
        <v>0</v>
      </c>
      <c r="K189" s="74" t="n">
        <v>0</v>
      </c>
      <c r="L189" s="59" t="n">
        <v>8.575</v>
      </c>
      <c r="M189" s="92" t="n">
        <v>0</v>
      </c>
      <c r="N189" s="93" t="s">
        <v>234</v>
      </c>
    </row>
    <row r="190" customFormat="false" ht="12.75" hidden="false" customHeight="false" outlineLevel="0" collapsed="false">
      <c r="A190" s="48" t="n">
        <v>185</v>
      </c>
      <c r="B190" s="49" t="s">
        <v>759</v>
      </c>
      <c r="C190" s="50" t="n">
        <v>655834</v>
      </c>
      <c r="D190" s="51" t="s">
        <v>99</v>
      </c>
      <c r="E190" s="82" t="s">
        <v>18</v>
      </c>
      <c r="F190" s="68" t="n">
        <v>0</v>
      </c>
      <c r="G190" s="71" t="n">
        <v>0</v>
      </c>
      <c r="H190" s="72" t="n">
        <v>0</v>
      </c>
      <c r="I190" s="56" t="n">
        <v>8.573</v>
      </c>
      <c r="J190" s="73" t="n">
        <v>0</v>
      </c>
      <c r="K190" s="74" t="n">
        <v>0</v>
      </c>
      <c r="L190" s="59" t="n">
        <v>8.573</v>
      </c>
      <c r="M190" s="92" t="n">
        <v>0</v>
      </c>
      <c r="N190" s="93" t="s">
        <v>234</v>
      </c>
    </row>
    <row r="191" customFormat="false" ht="12.75" hidden="false" customHeight="true" outlineLevel="0" collapsed="false">
      <c r="A191" s="48" t="n">
        <v>186</v>
      </c>
      <c r="B191" s="49" t="s">
        <v>760</v>
      </c>
      <c r="C191" s="50" t="n">
        <v>665406</v>
      </c>
      <c r="D191" s="51" t="s">
        <v>681</v>
      </c>
      <c r="E191" s="82" t="s">
        <v>18</v>
      </c>
      <c r="F191" s="68" t="n">
        <v>0</v>
      </c>
      <c r="G191" s="71" t="n">
        <v>0</v>
      </c>
      <c r="H191" s="72" t="n">
        <v>0</v>
      </c>
      <c r="I191" s="56" t="n">
        <v>8.571</v>
      </c>
      <c r="J191" s="73" t="n">
        <v>0</v>
      </c>
      <c r="K191" s="74" t="n">
        <v>0</v>
      </c>
      <c r="L191" s="59" t="n">
        <v>8.571</v>
      </c>
      <c r="M191" s="92" t="n">
        <v>0</v>
      </c>
      <c r="N191" s="93" t="s">
        <v>234</v>
      </c>
    </row>
    <row r="192" customFormat="false" ht="12.75" hidden="false" customHeight="false" outlineLevel="0" collapsed="false">
      <c r="A192" s="48" t="n">
        <v>187</v>
      </c>
      <c r="B192" s="49" t="s">
        <v>761</v>
      </c>
      <c r="C192" s="50" t="n">
        <v>651030</v>
      </c>
      <c r="D192" s="51" t="s">
        <v>762</v>
      </c>
      <c r="E192" s="122" t="s">
        <v>18</v>
      </c>
      <c r="F192" s="53" t="n">
        <v>1.253</v>
      </c>
      <c r="G192" s="54" t="n">
        <v>1.469</v>
      </c>
      <c r="H192" s="55" t="n">
        <v>1.49</v>
      </c>
      <c r="I192" s="123" t="n">
        <v>0</v>
      </c>
      <c r="J192" s="73" t="n">
        <v>0</v>
      </c>
      <c r="K192" s="58" t="n">
        <v>5.406</v>
      </c>
      <c r="L192" s="59" t="n">
        <v>8.365</v>
      </c>
      <c r="M192" s="60" t="n">
        <v>177</v>
      </c>
      <c r="N192" s="61" t="n">
        <v>-10</v>
      </c>
    </row>
    <row r="193" customFormat="false" ht="12.75" hidden="false" customHeight="false" outlineLevel="0" collapsed="false">
      <c r="A193" s="48" t="n">
        <v>188</v>
      </c>
      <c r="B193" s="49" t="s">
        <v>763</v>
      </c>
      <c r="C193" s="50" t="n">
        <v>648419</v>
      </c>
      <c r="D193" s="51" t="s">
        <v>61</v>
      </c>
      <c r="E193" s="91" t="s">
        <v>18</v>
      </c>
      <c r="F193" s="53" t="n">
        <v>2.458</v>
      </c>
      <c r="G193" s="71" t="n">
        <v>0</v>
      </c>
      <c r="H193" s="55" t="n">
        <v>1.496</v>
      </c>
      <c r="I193" s="56" t="n">
        <v>4.403</v>
      </c>
      <c r="J193" s="73" t="n">
        <v>0</v>
      </c>
      <c r="K193" s="74" t="n">
        <v>0</v>
      </c>
      <c r="L193" s="59" t="n">
        <v>8.357</v>
      </c>
      <c r="M193" s="60" t="n">
        <v>191</v>
      </c>
      <c r="N193" s="61" t="n">
        <v>3</v>
      </c>
    </row>
    <row r="194" customFormat="false" ht="12.75" hidden="false" customHeight="true" outlineLevel="0" collapsed="false">
      <c r="A194" s="48" t="n">
        <v>189</v>
      </c>
      <c r="B194" s="83" t="s">
        <v>764</v>
      </c>
      <c r="C194" s="84" t="n">
        <v>647741</v>
      </c>
      <c r="D194" s="87" t="s">
        <v>621</v>
      </c>
      <c r="E194" s="90" t="s">
        <v>18</v>
      </c>
      <c r="F194" s="53" t="n">
        <v>2.457</v>
      </c>
      <c r="G194" s="54" t="n">
        <v>1.465</v>
      </c>
      <c r="H194" s="55" t="n">
        <v>1.498</v>
      </c>
      <c r="I194" s="56" t="n">
        <v>4.397</v>
      </c>
      <c r="J194" s="73" t="n">
        <v>0</v>
      </c>
      <c r="K194" s="74" t="n">
        <v>0</v>
      </c>
      <c r="L194" s="59" t="n">
        <v>8.352</v>
      </c>
      <c r="M194" s="60" t="n">
        <v>190</v>
      </c>
      <c r="N194" s="61" t="n">
        <v>1</v>
      </c>
    </row>
    <row r="195" customFormat="false" ht="12.75" hidden="false" customHeight="false" outlineLevel="0" collapsed="false">
      <c r="A195" s="48" t="n">
        <v>189</v>
      </c>
      <c r="B195" s="125" t="s">
        <v>765</v>
      </c>
      <c r="C195" s="117" t="n">
        <v>631146</v>
      </c>
      <c r="D195" s="118" t="s">
        <v>621</v>
      </c>
      <c r="E195" s="122" t="s">
        <v>18</v>
      </c>
      <c r="F195" s="68" t="n">
        <v>0</v>
      </c>
      <c r="G195" s="54" t="n">
        <v>1.463</v>
      </c>
      <c r="H195" s="55" t="n">
        <v>1.491</v>
      </c>
      <c r="I195" s="123" t="n">
        <v>0</v>
      </c>
      <c r="J195" s="73" t="n">
        <v>0</v>
      </c>
      <c r="K195" s="58" t="n">
        <v>5.398</v>
      </c>
      <c r="L195" s="59" t="n">
        <v>8.352</v>
      </c>
      <c r="M195" s="60" t="n">
        <v>141</v>
      </c>
      <c r="N195" s="61" t="n">
        <v>-48</v>
      </c>
    </row>
    <row r="196" customFormat="false" ht="12.75" hidden="false" customHeight="false" outlineLevel="0" collapsed="false">
      <c r="A196" s="48" t="n">
        <v>191</v>
      </c>
      <c r="B196" s="125" t="s">
        <v>766</v>
      </c>
      <c r="C196" s="117" t="n">
        <v>647453</v>
      </c>
      <c r="D196" s="124" t="s">
        <v>589</v>
      </c>
      <c r="E196" s="122" t="s">
        <v>18</v>
      </c>
      <c r="F196" s="53" t="n">
        <v>1.559</v>
      </c>
      <c r="G196" s="54" t="n">
        <v>1.275</v>
      </c>
      <c r="H196" s="72" t="n">
        <v>0</v>
      </c>
      <c r="I196" s="123" t="n">
        <v>0</v>
      </c>
      <c r="J196" s="73" t="n">
        <v>0</v>
      </c>
      <c r="K196" s="58" t="n">
        <v>5.389</v>
      </c>
      <c r="L196" s="59" t="n">
        <v>8.223</v>
      </c>
      <c r="M196" s="60" t="n">
        <v>142</v>
      </c>
      <c r="N196" s="61" t="n">
        <v>-49</v>
      </c>
    </row>
    <row r="197" customFormat="false" ht="12.75" hidden="false" customHeight="false" outlineLevel="0" collapsed="false">
      <c r="A197" s="48" t="n">
        <v>192</v>
      </c>
      <c r="B197" s="49" t="s">
        <v>767</v>
      </c>
      <c r="C197" s="50" t="n">
        <v>655040</v>
      </c>
      <c r="D197" s="51" t="s">
        <v>768</v>
      </c>
      <c r="E197" s="91" t="s">
        <v>18</v>
      </c>
      <c r="F197" s="53" t="n">
        <v>1.55</v>
      </c>
      <c r="G197" s="71" t="n">
        <v>0</v>
      </c>
      <c r="H197" s="55" t="n">
        <v>1.563</v>
      </c>
      <c r="I197" s="56" t="n">
        <v>4.405</v>
      </c>
      <c r="J197" s="73" t="n">
        <v>0</v>
      </c>
      <c r="K197" s="74" t="n">
        <v>0</v>
      </c>
      <c r="L197" s="59" t="n">
        <v>7.518</v>
      </c>
      <c r="M197" s="60" t="n">
        <v>205</v>
      </c>
      <c r="N197" s="61" t="n">
        <v>13</v>
      </c>
    </row>
    <row r="198" customFormat="false" ht="12.75" hidden="false" customHeight="false" outlineLevel="0" collapsed="false">
      <c r="A198" s="48" t="n">
        <v>193</v>
      </c>
      <c r="B198" s="116" t="s">
        <v>769</v>
      </c>
      <c r="C198" s="117" t="n">
        <v>639691</v>
      </c>
      <c r="D198" s="124" t="s">
        <v>641</v>
      </c>
      <c r="E198" s="122" t="s">
        <v>18</v>
      </c>
      <c r="F198" s="53" t="n">
        <v>1.877</v>
      </c>
      <c r="G198" s="54" t="n">
        <v>5.243</v>
      </c>
      <c r="H198" s="72" t="n">
        <v>0</v>
      </c>
      <c r="I198" s="123" t="n">
        <v>0</v>
      </c>
      <c r="J198" s="73" t="n">
        <v>0</v>
      </c>
      <c r="K198" s="74" t="n">
        <v>0</v>
      </c>
      <c r="L198" s="120" t="n">
        <v>7.12</v>
      </c>
      <c r="M198" s="60" t="n">
        <v>181</v>
      </c>
      <c r="N198" s="61" t="n">
        <v>-12</v>
      </c>
      <c r="O198" s="66"/>
      <c r="P198" s="66"/>
    </row>
    <row r="199" customFormat="false" ht="12.75" hidden="false" customHeight="false" outlineLevel="0" collapsed="false">
      <c r="A199" s="48" t="n">
        <v>194</v>
      </c>
      <c r="B199" s="49" t="s">
        <v>770</v>
      </c>
      <c r="C199" s="50" t="n">
        <v>657078</v>
      </c>
      <c r="D199" s="51" t="s">
        <v>606</v>
      </c>
      <c r="E199" s="122" t="s">
        <v>18</v>
      </c>
      <c r="F199" s="68" t="n">
        <v>0</v>
      </c>
      <c r="G199" s="54" t="n">
        <v>1.471</v>
      </c>
      <c r="H199" s="72" t="n">
        <v>0</v>
      </c>
      <c r="I199" s="123" t="n">
        <v>0</v>
      </c>
      <c r="J199" s="73" t="n">
        <v>0</v>
      </c>
      <c r="K199" s="58" t="n">
        <v>5.397</v>
      </c>
      <c r="L199" s="59" t="n">
        <v>6.868</v>
      </c>
      <c r="M199" s="60" t="n">
        <v>182</v>
      </c>
      <c r="N199" s="61" t="n">
        <v>-12</v>
      </c>
    </row>
    <row r="200" customFormat="false" ht="12.75" hidden="false" customHeight="false" outlineLevel="0" collapsed="false">
      <c r="A200" s="48" t="n">
        <v>195</v>
      </c>
      <c r="B200" s="125" t="s">
        <v>771</v>
      </c>
      <c r="C200" s="117" t="n">
        <v>651091</v>
      </c>
      <c r="D200" s="118" t="s">
        <v>265</v>
      </c>
      <c r="E200" s="122" t="s">
        <v>18</v>
      </c>
      <c r="F200" s="68" t="n">
        <v>0</v>
      </c>
      <c r="G200" s="54" t="n">
        <v>1.322</v>
      </c>
      <c r="H200" s="72" t="n">
        <v>0</v>
      </c>
      <c r="I200" s="123" t="n">
        <v>0</v>
      </c>
      <c r="J200" s="73" t="n">
        <v>0</v>
      </c>
      <c r="K200" s="58" t="n">
        <v>5.394</v>
      </c>
      <c r="L200" s="59" t="n">
        <v>6.716</v>
      </c>
      <c r="M200" s="60" t="n">
        <v>151</v>
      </c>
      <c r="N200" s="61" t="n">
        <v>-44</v>
      </c>
    </row>
    <row r="201" customFormat="false" ht="12.75" hidden="false" customHeight="true" outlineLevel="0" collapsed="false">
      <c r="A201" s="48" t="n">
        <v>196</v>
      </c>
      <c r="B201" s="49" t="s">
        <v>772</v>
      </c>
      <c r="C201" s="50" t="n">
        <v>657331</v>
      </c>
      <c r="D201" s="51" t="s">
        <v>773</v>
      </c>
      <c r="E201" s="91" t="s">
        <v>18</v>
      </c>
      <c r="F201" s="68" t="n">
        <v>0</v>
      </c>
      <c r="G201" s="71" t="n">
        <v>0</v>
      </c>
      <c r="H201" s="55" t="n">
        <v>2.093</v>
      </c>
      <c r="I201" s="56" t="n">
        <v>4.41</v>
      </c>
      <c r="J201" s="73" t="n">
        <v>0</v>
      </c>
      <c r="K201" s="74" t="n">
        <v>0</v>
      </c>
      <c r="L201" s="59" t="n">
        <v>6.503</v>
      </c>
      <c r="M201" s="60" t="n">
        <v>225</v>
      </c>
      <c r="N201" s="61" t="n">
        <v>29</v>
      </c>
    </row>
    <row r="202" customFormat="false" ht="12.75" hidden="false" customHeight="false" outlineLevel="0" collapsed="false">
      <c r="A202" s="48" t="n">
        <v>197</v>
      </c>
      <c r="B202" s="83" t="s">
        <v>774</v>
      </c>
      <c r="C202" s="84" t="n">
        <v>655047</v>
      </c>
      <c r="D202" s="87" t="s">
        <v>698</v>
      </c>
      <c r="E202" s="90" t="s">
        <v>18</v>
      </c>
      <c r="F202" s="53" t="n">
        <v>2.839</v>
      </c>
      <c r="G202" s="54" t="n">
        <v>3.476</v>
      </c>
      <c r="H202" s="55" t="n">
        <v>1.925</v>
      </c>
      <c r="I202" s="123" t="n">
        <v>0</v>
      </c>
      <c r="J202" s="73" t="n">
        <v>0</v>
      </c>
      <c r="K202" s="74" t="n">
        <v>0</v>
      </c>
      <c r="L202" s="59" t="n">
        <v>6.315</v>
      </c>
      <c r="M202" s="60" t="n">
        <v>183</v>
      </c>
      <c r="N202" s="61" t="n">
        <v>-14</v>
      </c>
    </row>
    <row r="203" s="67" customFormat="true" ht="12.75" hidden="false" customHeight="false" outlineLevel="0" collapsed="false">
      <c r="A203" s="48" t="n">
        <v>198</v>
      </c>
      <c r="B203" s="83" t="s">
        <v>775</v>
      </c>
      <c r="C203" s="84" t="n">
        <v>662104</v>
      </c>
      <c r="D203" s="87" t="s">
        <v>580</v>
      </c>
      <c r="E203" s="82" t="s">
        <v>18</v>
      </c>
      <c r="F203" s="53" t="n">
        <v>1.783</v>
      </c>
      <c r="G203" s="71" t="n">
        <v>0</v>
      </c>
      <c r="H203" s="72" t="n">
        <v>0</v>
      </c>
      <c r="I203" s="56" t="n">
        <v>4.408</v>
      </c>
      <c r="J203" s="73" t="n">
        <v>0</v>
      </c>
      <c r="K203" s="74" t="n">
        <v>0</v>
      </c>
      <c r="L203" s="59" t="n">
        <v>6.191</v>
      </c>
      <c r="M203" s="60" t="n">
        <v>229</v>
      </c>
      <c r="N203" s="61" t="n">
        <v>31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</row>
    <row r="204" s="67" customFormat="true" ht="12.75" hidden="false" customHeight="false" outlineLevel="0" collapsed="false">
      <c r="A204" s="48" t="n">
        <v>199</v>
      </c>
      <c r="B204" s="83" t="s">
        <v>776</v>
      </c>
      <c r="C204" s="84" t="n">
        <v>654674</v>
      </c>
      <c r="D204" s="87" t="s">
        <v>178</v>
      </c>
      <c r="E204" s="82" t="s">
        <v>18</v>
      </c>
      <c r="F204" s="53" t="n">
        <v>1.763</v>
      </c>
      <c r="G204" s="71" t="n">
        <v>0</v>
      </c>
      <c r="H204" s="72" t="n">
        <v>0</v>
      </c>
      <c r="I204" s="56" t="n">
        <v>4.4</v>
      </c>
      <c r="J204" s="73" t="n">
        <v>0</v>
      </c>
      <c r="K204" s="74" t="n">
        <v>0</v>
      </c>
      <c r="L204" s="59" t="n">
        <v>6.163</v>
      </c>
      <c r="M204" s="60" t="n">
        <v>236</v>
      </c>
      <c r="N204" s="61" t="n">
        <v>37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</row>
    <row r="205" customFormat="false" ht="12.75" hidden="false" customHeight="false" outlineLevel="0" collapsed="false">
      <c r="A205" s="48" t="n">
        <v>200</v>
      </c>
      <c r="B205" s="83" t="s">
        <v>181</v>
      </c>
      <c r="C205" s="84" t="n">
        <v>655461</v>
      </c>
      <c r="D205" s="87" t="s">
        <v>46</v>
      </c>
      <c r="E205" s="82" t="s">
        <v>18</v>
      </c>
      <c r="F205" s="53" t="n">
        <v>1.761</v>
      </c>
      <c r="G205" s="71" t="n">
        <v>0</v>
      </c>
      <c r="H205" s="72" t="n">
        <v>0</v>
      </c>
      <c r="I205" s="56" t="n">
        <v>4.401</v>
      </c>
      <c r="J205" s="73" t="n">
        <v>0</v>
      </c>
      <c r="K205" s="74" t="n">
        <v>0</v>
      </c>
      <c r="L205" s="59" t="n">
        <v>6.162</v>
      </c>
      <c r="M205" s="60" t="n">
        <v>238</v>
      </c>
      <c r="N205" s="61" t="n">
        <v>38</v>
      </c>
    </row>
    <row r="206" customFormat="false" ht="12.75" hidden="false" customHeight="false" outlineLevel="0" collapsed="false">
      <c r="A206" s="48" t="n">
        <v>201</v>
      </c>
      <c r="B206" s="83" t="s">
        <v>777</v>
      </c>
      <c r="C206" s="84" t="n">
        <v>654862</v>
      </c>
      <c r="D206" s="87" t="s">
        <v>178</v>
      </c>
      <c r="E206" s="82" t="s">
        <v>18</v>
      </c>
      <c r="F206" s="53" t="n">
        <v>1.767</v>
      </c>
      <c r="G206" s="71" t="n">
        <v>0</v>
      </c>
      <c r="H206" s="72" t="n">
        <v>0</v>
      </c>
      <c r="I206" s="56" t="n">
        <v>4.395</v>
      </c>
      <c r="J206" s="73" t="n">
        <v>0</v>
      </c>
      <c r="K206" s="74" t="n">
        <v>0</v>
      </c>
      <c r="L206" s="59" t="n">
        <v>6.162</v>
      </c>
      <c r="M206" s="60" t="n">
        <v>234</v>
      </c>
      <c r="N206" s="61" t="n">
        <v>33</v>
      </c>
    </row>
    <row r="207" customFormat="false" ht="12.75" hidden="false" customHeight="false" outlineLevel="0" collapsed="false">
      <c r="A207" s="48" t="n">
        <v>202</v>
      </c>
      <c r="B207" s="116" t="s">
        <v>778</v>
      </c>
      <c r="C207" s="117" t="n">
        <v>643697</v>
      </c>
      <c r="D207" s="118" t="s">
        <v>572</v>
      </c>
      <c r="E207" s="122" t="s">
        <v>18</v>
      </c>
      <c r="F207" s="53" t="n">
        <v>0</v>
      </c>
      <c r="G207" s="54" t="n">
        <v>2.663</v>
      </c>
      <c r="H207" s="55" t="n">
        <v>3.26</v>
      </c>
      <c r="I207" s="123" t="n">
        <v>0</v>
      </c>
      <c r="J207" s="73" t="n">
        <v>0</v>
      </c>
      <c r="K207" s="74" t="n">
        <v>0</v>
      </c>
      <c r="L207" s="59" t="n">
        <v>5.923</v>
      </c>
      <c r="M207" s="60" t="n">
        <v>153</v>
      </c>
      <c r="N207" s="61" t="n">
        <v>-49</v>
      </c>
    </row>
    <row r="208" customFormat="false" ht="12.75" hidden="false" customHeight="false" outlineLevel="0" collapsed="false">
      <c r="A208" s="48" t="n">
        <v>203</v>
      </c>
      <c r="B208" s="83" t="s">
        <v>779</v>
      </c>
      <c r="C208" s="84" t="n">
        <v>660327</v>
      </c>
      <c r="D208" s="87" t="s">
        <v>700</v>
      </c>
      <c r="E208" s="82" t="s">
        <v>18</v>
      </c>
      <c r="F208" s="53" t="n">
        <v>1.452</v>
      </c>
      <c r="G208" s="71" t="n">
        <v>0</v>
      </c>
      <c r="H208" s="72" t="n">
        <v>0</v>
      </c>
      <c r="I208" s="56" t="n">
        <v>4.395</v>
      </c>
      <c r="J208" s="73" t="n">
        <v>0</v>
      </c>
      <c r="K208" s="74" t="n">
        <v>0</v>
      </c>
      <c r="L208" s="59" t="n">
        <v>5.847</v>
      </c>
      <c r="M208" s="60" t="n">
        <v>253</v>
      </c>
      <c r="N208" s="61" t="n">
        <v>50</v>
      </c>
    </row>
    <row r="209" customFormat="false" ht="12.75" hidden="false" customHeight="false" outlineLevel="0" collapsed="false">
      <c r="A209" s="48" t="n">
        <v>204</v>
      </c>
      <c r="B209" s="83" t="s">
        <v>780</v>
      </c>
      <c r="C209" s="84" t="n">
        <v>664713</v>
      </c>
      <c r="D209" s="87" t="s">
        <v>781</v>
      </c>
      <c r="E209" s="82" t="s">
        <v>18</v>
      </c>
      <c r="F209" s="53" t="n">
        <v>1.444</v>
      </c>
      <c r="G209" s="71" t="n">
        <v>0</v>
      </c>
      <c r="H209" s="72" t="n">
        <v>0</v>
      </c>
      <c r="I209" s="56" t="n">
        <v>4.389</v>
      </c>
      <c r="J209" s="73" t="n">
        <v>0</v>
      </c>
      <c r="K209" s="74" t="n">
        <v>0</v>
      </c>
      <c r="L209" s="59" t="n">
        <v>5.833</v>
      </c>
      <c r="M209" s="60" t="n">
        <v>254</v>
      </c>
      <c r="N209" s="61" t="n">
        <v>50</v>
      </c>
    </row>
    <row r="210" customFormat="false" ht="12.75" hidden="false" customHeight="false" outlineLevel="0" collapsed="false">
      <c r="A210" s="48" t="n">
        <v>205</v>
      </c>
      <c r="B210" s="83" t="s">
        <v>782</v>
      </c>
      <c r="C210" s="84" t="n">
        <v>658888</v>
      </c>
      <c r="D210" s="87" t="s">
        <v>783</v>
      </c>
      <c r="E210" s="82" t="s">
        <v>18</v>
      </c>
      <c r="F210" s="53" t="n">
        <v>1.206</v>
      </c>
      <c r="G210" s="71" t="n">
        <v>0</v>
      </c>
      <c r="H210" s="72" t="n">
        <v>0</v>
      </c>
      <c r="I210" s="56" t="n">
        <v>4.405</v>
      </c>
      <c r="J210" s="73" t="n">
        <v>0</v>
      </c>
      <c r="K210" s="74" t="n">
        <v>0</v>
      </c>
      <c r="L210" s="59" t="n">
        <v>5.611</v>
      </c>
      <c r="M210" s="60" t="n">
        <v>259</v>
      </c>
      <c r="N210" s="61" t="n">
        <v>54</v>
      </c>
    </row>
    <row r="211" customFormat="false" ht="12.75" hidden="false" customHeight="false" outlineLevel="0" collapsed="false">
      <c r="A211" s="48" t="n">
        <v>206</v>
      </c>
      <c r="B211" s="49" t="s">
        <v>784</v>
      </c>
      <c r="C211" s="50" t="n">
        <v>655617</v>
      </c>
      <c r="D211" s="51" t="s">
        <v>785</v>
      </c>
      <c r="E211" s="91" t="s">
        <v>18</v>
      </c>
      <c r="F211" s="53" t="n">
        <v>3.729</v>
      </c>
      <c r="G211" s="71" t="n">
        <v>0</v>
      </c>
      <c r="H211" s="55" t="n">
        <v>1.736</v>
      </c>
      <c r="I211" s="123" t="n">
        <v>0</v>
      </c>
      <c r="J211" s="73" t="n">
        <v>0</v>
      </c>
      <c r="K211" s="74" t="n">
        <v>0</v>
      </c>
      <c r="L211" s="59" t="n">
        <v>5.465</v>
      </c>
      <c r="M211" s="60" t="n">
        <v>186</v>
      </c>
      <c r="N211" s="61" t="n">
        <v>-20</v>
      </c>
    </row>
    <row r="212" customFormat="false" ht="12.75" hidden="false" customHeight="false" outlineLevel="0" collapsed="false">
      <c r="A212" s="48" t="n">
        <v>207</v>
      </c>
      <c r="B212" s="49" t="s">
        <v>786</v>
      </c>
      <c r="C212" s="50" t="n">
        <v>664992</v>
      </c>
      <c r="D212" s="51" t="s">
        <v>46</v>
      </c>
      <c r="E212" s="82" t="s">
        <v>18</v>
      </c>
      <c r="F212" s="68" t="n">
        <v>0</v>
      </c>
      <c r="G212" s="71" t="n">
        <v>0</v>
      </c>
      <c r="H212" s="72" t="n">
        <v>0</v>
      </c>
      <c r="I212" s="56" t="n">
        <v>4.407</v>
      </c>
      <c r="J212" s="73" t="n">
        <v>0</v>
      </c>
      <c r="K212" s="74" t="n">
        <v>0</v>
      </c>
      <c r="L212" s="59" t="n">
        <v>4.407</v>
      </c>
      <c r="M212" s="92" t="n">
        <v>0</v>
      </c>
      <c r="N212" s="93" t="s">
        <v>234</v>
      </c>
    </row>
    <row r="213" customFormat="false" ht="12.75" hidden="false" customHeight="false" outlineLevel="0" collapsed="false">
      <c r="A213" s="48" t="n">
        <v>208</v>
      </c>
      <c r="B213" s="49" t="s">
        <v>787</v>
      </c>
      <c r="C213" s="50" t="n">
        <v>656986</v>
      </c>
      <c r="D213" s="51" t="s">
        <v>99</v>
      </c>
      <c r="E213" s="82" t="s">
        <v>18</v>
      </c>
      <c r="F213" s="68" t="n">
        <v>0</v>
      </c>
      <c r="G213" s="71" t="n">
        <v>0</v>
      </c>
      <c r="H213" s="72" t="n">
        <v>0</v>
      </c>
      <c r="I213" s="56" t="n">
        <v>4.406</v>
      </c>
      <c r="J213" s="73" t="n">
        <v>0</v>
      </c>
      <c r="K213" s="74" t="n">
        <v>0</v>
      </c>
      <c r="L213" s="59" t="n">
        <v>4.406</v>
      </c>
      <c r="M213" s="92" t="n">
        <v>0</v>
      </c>
      <c r="N213" s="93" t="s">
        <v>234</v>
      </c>
    </row>
    <row r="214" customFormat="false" ht="12.75" hidden="false" customHeight="false" outlineLevel="0" collapsed="false">
      <c r="A214" s="48" t="n">
        <v>209</v>
      </c>
      <c r="B214" s="49" t="s">
        <v>788</v>
      </c>
      <c r="C214" s="50" t="n">
        <v>655509</v>
      </c>
      <c r="D214" s="51" t="s">
        <v>773</v>
      </c>
      <c r="E214" s="82" t="s">
        <v>18</v>
      </c>
      <c r="F214" s="68" t="n">
        <v>0</v>
      </c>
      <c r="G214" s="71" t="n">
        <v>0</v>
      </c>
      <c r="H214" s="72" t="n">
        <v>0</v>
      </c>
      <c r="I214" s="56" t="n">
        <v>4.402</v>
      </c>
      <c r="J214" s="73" t="n">
        <v>0</v>
      </c>
      <c r="K214" s="74" t="n">
        <v>0</v>
      </c>
      <c r="L214" s="59" t="n">
        <v>4.402</v>
      </c>
      <c r="M214" s="92" t="n">
        <v>0</v>
      </c>
      <c r="N214" s="93" t="s">
        <v>234</v>
      </c>
    </row>
    <row r="215" customFormat="false" ht="12.75" hidden="false" customHeight="false" outlineLevel="0" collapsed="false">
      <c r="A215" s="48" t="n">
        <v>210</v>
      </c>
      <c r="B215" s="49" t="s">
        <v>789</v>
      </c>
      <c r="C215" s="50" t="n">
        <v>655508</v>
      </c>
      <c r="D215" s="51" t="s">
        <v>773</v>
      </c>
      <c r="E215" s="82" t="s">
        <v>18</v>
      </c>
      <c r="F215" s="68" t="n">
        <v>0</v>
      </c>
      <c r="G215" s="71" t="n">
        <v>0</v>
      </c>
      <c r="H215" s="72" t="n">
        <v>0</v>
      </c>
      <c r="I215" s="56" t="n">
        <v>4.388</v>
      </c>
      <c r="J215" s="73" t="n">
        <v>0</v>
      </c>
      <c r="K215" s="74" t="n">
        <v>0</v>
      </c>
      <c r="L215" s="59" t="n">
        <v>4.388</v>
      </c>
      <c r="M215" s="92" t="n">
        <v>0</v>
      </c>
      <c r="N215" s="93" t="s">
        <v>234</v>
      </c>
    </row>
    <row r="216" customFormat="false" ht="12.75" hidden="false" customHeight="false" outlineLevel="0" collapsed="false">
      <c r="A216" s="48" t="n">
        <v>211</v>
      </c>
      <c r="B216" s="49" t="s">
        <v>790</v>
      </c>
      <c r="C216" s="50" t="n">
        <v>649779</v>
      </c>
      <c r="D216" s="51" t="s">
        <v>28</v>
      </c>
      <c r="E216" s="91" t="s">
        <v>18</v>
      </c>
      <c r="F216" s="53" t="n">
        <v>1.254</v>
      </c>
      <c r="G216" s="71" t="n">
        <v>0</v>
      </c>
      <c r="H216" s="55" t="n">
        <v>2.942</v>
      </c>
      <c r="I216" s="123" t="n">
        <v>0</v>
      </c>
      <c r="J216" s="73" t="n">
        <v>0</v>
      </c>
      <c r="K216" s="74" t="n">
        <v>0</v>
      </c>
      <c r="L216" s="59" t="n">
        <v>4.196</v>
      </c>
      <c r="M216" s="60" t="n">
        <v>189</v>
      </c>
      <c r="N216" s="61" t="n">
        <v>-22</v>
      </c>
    </row>
    <row r="217" customFormat="false" ht="12.75" hidden="false" customHeight="false" outlineLevel="0" collapsed="false">
      <c r="A217" s="48" t="n">
        <v>212</v>
      </c>
      <c r="B217" s="49" t="s">
        <v>791</v>
      </c>
      <c r="C217" s="50" t="n">
        <v>657836</v>
      </c>
      <c r="D217" s="51" t="s">
        <v>549</v>
      </c>
      <c r="E217" s="91" t="s">
        <v>18</v>
      </c>
      <c r="F217" s="53" t="n">
        <v>2.463</v>
      </c>
      <c r="G217" s="71" t="n">
        <v>0</v>
      </c>
      <c r="H217" s="55" t="n">
        <v>1.489</v>
      </c>
      <c r="I217" s="123" t="n">
        <v>0</v>
      </c>
      <c r="J217" s="73" t="n">
        <v>0</v>
      </c>
      <c r="K217" s="74" t="n">
        <v>0</v>
      </c>
      <c r="L217" s="59" t="n">
        <v>3.952</v>
      </c>
      <c r="M217" s="60" t="n">
        <v>192</v>
      </c>
      <c r="N217" s="61" t="n">
        <v>-20</v>
      </c>
    </row>
    <row r="218" customFormat="false" ht="12.75" hidden="false" customHeight="false" outlineLevel="0" collapsed="false">
      <c r="A218" s="48" t="n">
        <v>213</v>
      </c>
      <c r="B218" s="49" t="s">
        <v>792</v>
      </c>
      <c r="C218" s="50" t="n">
        <v>658575</v>
      </c>
      <c r="D218" s="51" t="s">
        <v>793</v>
      </c>
      <c r="E218" s="91" t="s">
        <v>18</v>
      </c>
      <c r="F218" s="53" t="n">
        <v>1.769</v>
      </c>
      <c r="G218" s="71" t="n">
        <v>0</v>
      </c>
      <c r="H218" s="55" t="n">
        <v>2.117</v>
      </c>
      <c r="I218" s="123" t="n">
        <v>0</v>
      </c>
      <c r="J218" s="73" t="n">
        <v>0</v>
      </c>
      <c r="K218" s="74" t="n">
        <v>0</v>
      </c>
      <c r="L218" s="59" t="n">
        <v>3.886</v>
      </c>
      <c r="M218" s="60" t="n">
        <v>193</v>
      </c>
      <c r="N218" s="61" t="n">
        <v>-20</v>
      </c>
    </row>
    <row r="219" customFormat="false" ht="12.75" hidden="false" customHeight="false" outlineLevel="0" collapsed="false">
      <c r="A219" s="48" t="n">
        <v>214</v>
      </c>
      <c r="B219" s="49" t="s">
        <v>794</v>
      </c>
      <c r="C219" s="50" t="n">
        <v>659795</v>
      </c>
      <c r="D219" s="51" t="s">
        <v>795</v>
      </c>
      <c r="E219" s="91" t="s">
        <v>18</v>
      </c>
      <c r="F219" s="53" t="n">
        <v>1.764</v>
      </c>
      <c r="G219" s="71" t="n">
        <v>0</v>
      </c>
      <c r="H219" s="55" t="n">
        <v>2.092</v>
      </c>
      <c r="I219" s="123" t="n">
        <v>0</v>
      </c>
      <c r="J219" s="73" t="n">
        <v>0</v>
      </c>
      <c r="K219" s="74" t="n">
        <v>0</v>
      </c>
      <c r="L219" s="59" t="n">
        <v>3.856</v>
      </c>
      <c r="M219" s="60" t="n">
        <v>194</v>
      </c>
      <c r="N219" s="61" t="n">
        <v>-20</v>
      </c>
    </row>
    <row r="220" s="67" customFormat="true" ht="12.75" hidden="false" customHeight="false" outlineLevel="0" collapsed="false">
      <c r="A220" s="48" t="n">
        <v>215</v>
      </c>
      <c r="B220" s="49" t="s">
        <v>796</v>
      </c>
      <c r="C220" s="50" t="n">
        <v>654638</v>
      </c>
      <c r="D220" s="51" t="s">
        <v>641</v>
      </c>
      <c r="E220" s="122" t="s">
        <v>18</v>
      </c>
      <c r="F220" s="53" t="n">
        <v>1.879</v>
      </c>
      <c r="G220" s="54" t="n">
        <v>1.683</v>
      </c>
      <c r="H220" s="55" t="n">
        <v>1.738</v>
      </c>
      <c r="I220" s="123" t="n">
        <v>0</v>
      </c>
      <c r="J220" s="73" t="n">
        <v>0</v>
      </c>
      <c r="K220" s="74" t="n">
        <v>0</v>
      </c>
      <c r="L220" s="59" t="n">
        <v>3.617</v>
      </c>
      <c r="M220" s="60" t="n">
        <v>196</v>
      </c>
      <c r="N220" s="61" t="n">
        <v>-19</v>
      </c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</row>
    <row r="221" customFormat="false" ht="12.75" hidden="false" customHeight="false" outlineLevel="0" collapsed="false">
      <c r="A221" s="48" t="n">
        <v>216</v>
      </c>
      <c r="B221" s="49" t="s">
        <v>797</v>
      </c>
      <c r="C221" s="50" t="n">
        <v>659567</v>
      </c>
      <c r="D221" s="51" t="s">
        <v>798</v>
      </c>
      <c r="E221" s="91" t="s">
        <v>18</v>
      </c>
      <c r="F221" s="53" t="n">
        <v>1.866</v>
      </c>
      <c r="G221" s="71" t="n">
        <v>0</v>
      </c>
      <c r="H221" s="55" t="n">
        <v>1.737</v>
      </c>
      <c r="I221" s="123" t="n">
        <v>0</v>
      </c>
      <c r="J221" s="73" t="n">
        <v>0</v>
      </c>
      <c r="K221" s="74" t="n">
        <v>0</v>
      </c>
      <c r="L221" s="59" t="n">
        <v>3.603</v>
      </c>
      <c r="M221" s="60" t="n">
        <v>197</v>
      </c>
      <c r="N221" s="61" t="n">
        <v>-19</v>
      </c>
    </row>
    <row r="222" customFormat="false" ht="12.75" hidden="false" customHeight="false" outlineLevel="0" collapsed="false">
      <c r="A222" s="48" t="n">
        <v>217</v>
      </c>
      <c r="B222" s="83" t="s">
        <v>799</v>
      </c>
      <c r="C222" s="84" t="n">
        <v>660470</v>
      </c>
      <c r="D222" s="87" t="s">
        <v>369</v>
      </c>
      <c r="E222" s="82" t="s">
        <v>18</v>
      </c>
      <c r="F222" s="53" t="n">
        <v>3.518</v>
      </c>
      <c r="G222" s="71" t="n">
        <v>0</v>
      </c>
      <c r="H222" s="72" t="n">
        <v>0</v>
      </c>
      <c r="I222" s="123" t="n">
        <v>0</v>
      </c>
      <c r="J222" s="73" t="n">
        <v>0</v>
      </c>
      <c r="K222" s="74" t="n">
        <v>0</v>
      </c>
      <c r="L222" s="59" t="n">
        <v>3.518</v>
      </c>
      <c r="M222" s="60" t="n">
        <v>200</v>
      </c>
      <c r="N222" s="61" t="n">
        <v>-17</v>
      </c>
    </row>
    <row r="223" customFormat="false" ht="12.75" hidden="false" customHeight="false" outlineLevel="0" collapsed="false">
      <c r="A223" s="48" t="n">
        <v>218</v>
      </c>
      <c r="B223" s="49" t="s">
        <v>800</v>
      </c>
      <c r="C223" s="50" t="n">
        <v>657944</v>
      </c>
      <c r="D223" s="51" t="s">
        <v>801</v>
      </c>
      <c r="E223" s="91" t="s">
        <v>18</v>
      </c>
      <c r="F223" s="53" t="n">
        <v>1.467</v>
      </c>
      <c r="G223" s="71" t="n">
        <v>0</v>
      </c>
      <c r="H223" s="55" t="n">
        <v>1.902</v>
      </c>
      <c r="I223" s="123" t="n">
        <v>0</v>
      </c>
      <c r="J223" s="73" t="n">
        <v>0</v>
      </c>
      <c r="K223" s="74" t="n">
        <v>0</v>
      </c>
      <c r="L223" s="59" t="n">
        <v>3.369</v>
      </c>
      <c r="M223" s="60" t="n">
        <v>202</v>
      </c>
      <c r="N223" s="61" t="n">
        <v>-16</v>
      </c>
    </row>
    <row r="224" customFormat="false" ht="12.75" hidden="false" customHeight="false" outlineLevel="0" collapsed="false">
      <c r="A224" s="48" t="n">
        <v>219</v>
      </c>
      <c r="B224" s="116" t="s">
        <v>802</v>
      </c>
      <c r="C224" s="117" t="n">
        <v>648560</v>
      </c>
      <c r="D224" s="124" t="s">
        <v>198</v>
      </c>
      <c r="E224" s="122" t="s">
        <v>18</v>
      </c>
      <c r="F224" s="53" t="n">
        <v>1.877</v>
      </c>
      <c r="G224" s="54" t="n">
        <v>1.475</v>
      </c>
      <c r="H224" s="55" t="n">
        <v>1.033</v>
      </c>
      <c r="I224" s="123" t="n">
        <v>0</v>
      </c>
      <c r="J224" s="73" t="n">
        <v>0</v>
      </c>
      <c r="K224" s="74" t="n">
        <v>0</v>
      </c>
      <c r="L224" s="59" t="n">
        <v>3.352</v>
      </c>
      <c r="M224" s="60" t="n">
        <v>203</v>
      </c>
      <c r="N224" s="61" t="n">
        <v>-16</v>
      </c>
    </row>
    <row r="225" customFormat="false" ht="12.75" hidden="false" customHeight="false" outlineLevel="0" collapsed="false">
      <c r="A225" s="48" t="n">
        <v>220</v>
      </c>
      <c r="B225" s="83" t="s">
        <v>803</v>
      </c>
      <c r="C225" s="84" t="n">
        <v>651758</v>
      </c>
      <c r="D225" s="87" t="s">
        <v>804</v>
      </c>
      <c r="E225" s="142" t="s">
        <v>18</v>
      </c>
      <c r="F225" s="68" t="n">
        <v>0</v>
      </c>
      <c r="G225" s="54" t="n">
        <v>1.129</v>
      </c>
      <c r="H225" s="55" t="n">
        <v>2.1</v>
      </c>
      <c r="I225" s="123" t="n">
        <v>0</v>
      </c>
      <c r="J225" s="73" t="n">
        <v>0</v>
      </c>
      <c r="K225" s="74" t="n">
        <v>0</v>
      </c>
      <c r="L225" s="59" t="n">
        <v>3.229</v>
      </c>
      <c r="M225" s="60" t="n">
        <v>204</v>
      </c>
      <c r="N225" s="61" t="n">
        <v>-16</v>
      </c>
    </row>
    <row r="226" customFormat="false" ht="12.75" hidden="false" customHeight="false" outlineLevel="0" collapsed="false">
      <c r="A226" s="48" t="n">
        <v>221</v>
      </c>
      <c r="B226" s="83" t="s">
        <v>805</v>
      </c>
      <c r="C226" s="84" t="n">
        <v>647348</v>
      </c>
      <c r="D226" s="87" t="s">
        <v>24</v>
      </c>
      <c r="E226" s="142" t="s">
        <v>18</v>
      </c>
      <c r="F226" s="68" t="n">
        <v>0</v>
      </c>
      <c r="G226" s="54" t="n">
        <v>1.353</v>
      </c>
      <c r="H226" s="55" t="n">
        <v>1.655</v>
      </c>
      <c r="I226" s="123" t="n">
        <v>0</v>
      </c>
      <c r="J226" s="73" t="n">
        <v>0</v>
      </c>
      <c r="K226" s="74" t="n">
        <v>0</v>
      </c>
      <c r="L226" s="59" t="n">
        <v>3.008</v>
      </c>
      <c r="M226" s="60" t="n">
        <v>207</v>
      </c>
      <c r="N226" s="61" t="n">
        <v>-14</v>
      </c>
    </row>
    <row r="227" customFormat="false" ht="12.75" hidden="false" customHeight="false" outlineLevel="0" collapsed="false">
      <c r="A227" s="48" t="n">
        <v>222</v>
      </c>
      <c r="B227" s="49" t="s">
        <v>806</v>
      </c>
      <c r="C227" s="50" t="n">
        <v>649775</v>
      </c>
      <c r="D227" s="51" t="s">
        <v>28</v>
      </c>
      <c r="E227" s="122" t="s">
        <v>18</v>
      </c>
      <c r="F227" s="53" t="n">
        <v>1.257</v>
      </c>
      <c r="G227" s="54" t="n">
        <v>1.464</v>
      </c>
      <c r="H227" s="55" t="n">
        <v>1.494</v>
      </c>
      <c r="I227" s="123" t="n">
        <v>0</v>
      </c>
      <c r="J227" s="73" t="n">
        <v>0</v>
      </c>
      <c r="K227" s="74" t="n">
        <v>0</v>
      </c>
      <c r="L227" s="59" t="n">
        <v>2.958</v>
      </c>
      <c r="M227" s="60" t="n">
        <v>208</v>
      </c>
      <c r="N227" s="61" t="n">
        <v>-14</v>
      </c>
    </row>
    <row r="228" customFormat="false" ht="12.75" hidden="false" customHeight="false" outlineLevel="0" collapsed="false">
      <c r="A228" s="48" t="n">
        <v>223</v>
      </c>
      <c r="B228" s="49" t="s">
        <v>807</v>
      </c>
      <c r="C228" s="50" t="n">
        <v>641195</v>
      </c>
      <c r="D228" s="51" t="s">
        <v>713</v>
      </c>
      <c r="E228" s="122" t="s">
        <v>18</v>
      </c>
      <c r="F228" s="53" t="n">
        <v>1.258</v>
      </c>
      <c r="G228" s="54" t="n">
        <v>1.47</v>
      </c>
      <c r="H228" s="55" t="n">
        <v>1.484</v>
      </c>
      <c r="I228" s="123" t="n">
        <v>0</v>
      </c>
      <c r="J228" s="73" t="n">
        <v>0</v>
      </c>
      <c r="K228" s="74" t="n">
        <v>0</v>
      </c>
      <c r="L228" s="59" t="n">
        <v>2.954</v>
      </c>
      <c r="M228" s="60" t="n">
        <v>209</v>
      </c>
      <c r="N228" s="61" t="n">
        <v>-14</v>
      </c>
    </row>
    <row r="229" customFormat="false" ht="12.75" hidden="false" customHeight="false" outlineLevel="0" collapsed="false">
      <c r="A229" s="48" t="n">
        <v>224</v>
      </c>
      <c r="B229" s="49" t="s">
        <v>62</v>
      </c>
      <c r="C229" s="50" t="n">
        <v>645661</v>
      </c>
      <c r="D229" s="51" t="s">
        <v>30</v>
      </c>
      <c r="E229" s="122" t="s">
        <v>18</v>
      </c>
      <c r="F229" s="68" t="n">
        <v>0</v>
      </c>
      <c r="G229" s="54" t="n">
        <v>2.925</v>
      </c>
      <c r="H229" s="72" t="n">
        <v>0</v>
      </c>
      <c r="I229" s="123" t="n">
        <v>0</v>
      </c>
      <c r="J229" s="73" t="n">
        <v>0</v>
      </c>
      <c r="K229" s="74" t="n">
        <v>0</v>
      </c>
      <c r="L229" s="59" t="n">
        <v>2.925</v>
      </c>
      <c r="M229" s="60" t="n">
        <v>211</v>
      </c>
      <c r="N229" s="61" t="n">
        <v>-13</v>
      </c>
    </row>
    <row r="230" customFormat="false" ht="12.75" hidden="false" customHeight="false" outlineLevel="0" collapsed="false">
      <c r="A230" s="48" t="n">
        <v>225</v>
      </c>
      <c r="B230" s="83" t="s">
        <v>808</v>
      </c>
      <c r="C230" s="84" t="n">
        <v>656555</v>
      </c>
      <c r="D230" s="87" t="s">
        <v>809</v>
      </c>
      <c r="E230" s="82" t="s">
        <v>18</v>
      </c>
      <c r="F230" s="53" t="n">
        <v>2.83</v>
      </c>
      <c r="G230" s="71" t="n">
        <v>0</v>
      </c>
      <c r="H230" s="72" t="n">
        <v>0</v>
      </c>
      <c r="I230" s="123" t="n">
        <v>0</v>
      </c>
      <c r="J230" s="73" t="n">
        <v>0</v>
      </c>
      <c r="K230" s="74" t="n">
        <v>0</v>
      </c>
      <c r="L230" s="59" t="n">
        <v>2.83</v>
      </c>
      <c r="M230" s="60" t="n">
        <v>212</v>
      </c>
      <c r="N230" s="61" t="n">
        <v>-13</v>
      </c>
    </row>
    <row r="231" customFormat="false" ht="12.75" hidden="false" customHeight="false" outlineLevel="0" collapsed="false">
      <c r="A231" s="48" t="n">
        <v>226</v>
      </c>
      <c r="B231" s="83" t="s">
        <v>810</v>
      </c>
      <c r="C231" s="84" t="n">
        <v>662136</v>
      </c>
      <c r="D231" s="87" t="s">
        <v>76</v>
      </c>
      <c r="E231" s="82" t="s">
        <v>18</v>
      </c>
      <c r="F231" s="53" t="n">
        <v>2.814</v>
      </c>
      <c r="G231" s="71" t="n">
        <v>0</v>
      </c>
      <c r="H231" s="72" t="n">
        <v>0</v>
      </c>
      <c r="I231" s="123" t="n">
        <v>0</v>
      </c>
      <c r="J231" s="73" t="n">
        <v>0</v>
      </c>
      <c r="K231" s="74" t="n">
        <v>0</v>
      </c>
      <c r="L231" s="59" t="n">
        <v>2.814</v>
      </c>
      <c r="M231" s="60" t="n">
        <v>214</v>
      </c>
      <c r="N231" s="61" t="n">
        <v>-12</v>
      </c>
    </row>
    <row r="232" customFormat="false" ht="12.75" hidden="false" customHeight="false" outlineLevel="0" collapsed="false">
      <c r="A232" s="48" t="n">
        <v>227</v>
      </c>
      <c r="B232" s="49" t="s">
        <v>811</v>
      </c>
      <c r="C232" s="50" t="n">
        <v>655458</v>
      </c>
      <c r="D232" s="51" t="s">
        <v>572</v>
      </c>
      <c r="E232" s="91" t="s">
        <v>18</v>
      </c>
      <c r="F232" s="53" t="n">
        <v>1.134</v>
      </c>
      <c r="G232" s="71" t="n">
        <v>0</v>
      </c>
      <c r="H232" s="55" t="n">
        <v>1.645</v>
      </c>
      <c r="I232" s="123" t="n">
        <v>0</v>
      </c>
      <c r="J232" s="73" t="n">
        <v>0</v>
      </c>
      <c r="K232" s="74" t="n">
        <v>0</v>
      </c>
      <c r="L232" s="59" t="n">
        <v>2.779</v>
      </c>
      <c r="M232" s="60" t="n">
        <v>215</v>
      </c>
      <c r="N232" s="61" t="n">
        <v>-12</v>
      </c>
    </row>
    <row r="233" customFormat="false" ht="12.75" hidden="false" customHeight="false" outlineLevel="0" collapsed="false">
      <c r="A233" s="48" t="n">
        <v>228</v>
      </c>
      <c r="B233" s="49" t="s">
        <v>812</v>
      </c>
      <c r="C233" s="50" t="n">
        <v>652782</v>
      </c>
      <c r="D233" s="51" t="s">
        <v>582</v>
      </c>
      <c r="E233" s="91" t="s">
        <v>18</v>
      </c>
      <c r="F233" s="53" t="n">
        <v>1.125</v>
      </c>
      <c r="G233" s="71" t="n">
        <v>0</v>
      </c>
      <c r="H233" s="55" t="n">
        <v>1.641</v>
      </c>
      <c r="I233" s="123" t="n">
        <v>0</v>
      </c>
      <c r="J233" s="73" t="n">
        <v>0</v>
      </c>
      <c r="K233" s="74" t="n">
        <v>0</v>
      </c>
      <c r="L233" s="59" t="n">
        <v>2.766</v>
      </c>
      <c r="M233" s="60" t="n">
        <v>216</v>
      </c>
      <c r="N233" s="61" t="n">
        <v>-12</v>
      </c>
    </row>
    <row r="234" customFormat="false" ht="12.75" hidden="false" customHeight="false" outlineLevel="0" collapsed="false">
      <c r="A234" s="48" t="n">
        <v>229</v>
      </c>
      <c r="B234" s="49" t="s">
        <v>813</v>
      </c>
      <c r="C234" s="50" t="n">
        <v>652706</v>
      </c>
      <c r="D234" s="51" t="s">
        <v>302</v>
      </c>
      <c r="E234" s="91" t="s">
        <v>18</v>
      </c>
      <c r="F234" s="53" t="n">
        <v>1.446</v>
      </c>
      <c r="G234" s="71" t="n">
        <v>0</v>
      </c>
      <c r="H234" s="55" t="n">
        <v>1.261</v>
      </c>
      <c r="I234" s="123" t="n">
        <v>0</v>
      </c>
      <c r="J234" s="73" t="n">
        <v>0</v>
      </c>
      <c r="K234" s="74" t="n">
        <v>0</v>
      </c>
      <c r="L234" s="59" t="n">
        <v>2.707</v>
      </c>
      <c r="M234" s="60" t="n">
        <v>217</v>
      </c>
      <c r="N234" s="61" t="n">
        <v>-12</v>
      </c>
    </row>
    <row r="235" customFormat="false" ht="12.75" hidden="false" customHeight="false" outlineLevel="0" collapsed="false">
      <c r="A235" s="48" t="n">
        <v>230</v>
      </c>
      <c r="B235" s="49" t="s">
        <v>814</v>
      </c>
      <c r="C235" s="50" t="n">
        <v>649040</v>
      </c>
      <c r="D235" s="51" t="s">
        <v>302</v>
      </c>
      <c r="E235" s="91" t="s">
        <v>18</v>
      </c>
      <c r="F235" s="68" t="n">
        <v>0</v>
      </c>
      <c r="G235" s="71" t="n">
        <v>0</v>
      </c>
      <c r="H235" s="55" t="n">
        <v>2.502</v>
      </c>
      <c r="I235" s="123" t="n">
        <v>0</v>
      </c>
      <c r="J235" s="73" t="n">
        <v>0</v>
      </c>
      <c r="K235" s="74" t="n">
        <v>0</v>
      </c>
      <c r="L235" s="59" t="n">
        <v>2.502</v>
      </c>
      <c r="M235" s="60" t="n">
        <v>218</v>
      </c>
      <c r="N235" s="61" t="n">
        <v>-12</v>
      </c>
    </row>
    <row r="236" customFormat="false" ht="12.75" hidden="false" customHeight="false" outlineLevel="0" collapsed="false">
      <c r="A236" s="48" t="n">
        <v>231</v>
      </c>
      <c r="B236" s="49" t="s">
        <v>190</v>
      </c>
      <c r="C236" s="50" t="n">
        <v>645961</v>
      </c>
      <c r="D236" s="51" t="s">
        <v>40</v>
      </c>
      <c r="E236" s="91" t="s">
        <v>18</v>
      </c>
      <c r="F236" s="68" t="n">
        <v>0</v>
      </c>
      <c r="G236" s="71" t="n">
        <v>0</v>
      </c>
      <c r="H236" s="55" t="n">
        <v>2.501</v>
      </c>
      <c r="I236" s="123" t="n">
        <v>0</v>
      </c>
      <c r="J236" s="73" t="n">
        <v>0</v>
      </c>
      <c r="K236" s="74" t="n">
        <v>0</v>
      </c>
      <c r="L236" s="59" t="n">
        <v>2.501</v>
      </c>
      <c r="M236" s="60" t="n">
        <v>219</v>
      </c>
      <c r="N236" s="61" t="n">
        <v>-12</v>
      </c>
    </row>
    <row r="237" customFormat="false" ht="12.75" hidden="false" customHeight="false" outlineLevel="0" collapsed="false">
      <c r="A237" s="48" t="n">
        <v>232</v>
      </c>
      <c r="B237" s="116" t="s">
        <v>815</v>
      </c>
      <c r="C237" s="117" t="n">
        <v>646762</v>
      </c>
      <c r="D237" s="118" t="s">
        <v>673</v>
      </c>
      <c r="E237" s="122" t="s">
        <v>18</v>
      </c>
      <c r="F237" s="68" t="n">
        <v>0</v>
      </c>
      <c r="G237" s="54" t="n">
        <v>1.131</v>
      </c>
      <c r="H237" s="55" t="n">
        <v>1.105</v>
      </c>
      <c r="I237" s="123" t="n">
        <v>0</v>
      </c>
      <c r="J237" s="73" t="n">
        <v>0</v>
      </c>
      <c r="K237" s="74" t="n">
        <v>0</v>
      </c>
      <c r="L237" s="120" t="n">
        <v>2.236</v>
      </c>
      <c r="M237" s="60" t="n">
        <v>164</v>
      </c>
      <c r="N237" s="61" t="n">
        <v>-68</v>
      </c>
      <c r="S237" s="66"/>
    </row>
    <row r="238" customFormat="false" ht="12.75" hidden="false" customHeight="false" outlineLevel="0" collapsed="false">
      <c r="A238" s="48" t="n">
        <v>233</v>
      </c>
      <c r="B238" s="116" t="s">
        <v>816</v>
      </c>
      <c r="C238" s="117" t="n">
        <v>643042</v>
      </c>
      <c r="D238" s="124" t="s">
        <v>506</v>
      </c>
      <c r="E238" s="122" t="s">
        <v>18</v>
      </c>
      <c r="F238" s="68" t="n">
        <v>0</v>
      </c>
      <c r="G238" s="71" t="n">
        <v>0</v>
      </c>
      <c r="H238" s="55" t="n">
        <v>2.105</v>
      </c>
      <c r="I238" s="123" t="n">
        <v>0</v>
      </c>
      <c r="J238" s="73" t="n">
        <v>0</v>
      </c>
      <c r="K238" s="74" t="n">
        <v>0</v>
      </c>
      <c r="L238" s="59" t="n">
        <v>2.105</v>
      </c>
      <c r="M238" s="60" t="n">
        <v>223</v>
      </c>
      <c r="N238" s="61" t="n">
        <v>-10</v>
      </c>
    </row>
    <row r="239" customFormat="false" ht="12.75" hidden="false" customHeight="false" outlineLevel="0" collapsed="false">
      <c r="A239" s="48" t="n">
        <v>234</v>
      </c>
      <c r="B239" s="49" t="s">
        <v>817</v>
      </c>
      <c r="C239" s="50" t="n">
        <v>656978</v>
      </c>
      <c r="D239" s="51" t="s">
        <v>773</v>
      </c>
      <c r="E239" s="91" t="s">
        <v>18</v>
      </c>
      <c r="F239" s="68" t="n">
        <v>0</v>
      </c>
      <c r="G239" s="71" t="n">
        <v>0</v>
      </c>
      <c r="H239" s="55" t="n">
        <v>2.103</v>
      </c>
      <c r="I239" s="123" t="n">
        <v>0</v>
      </c>
      <c r="J239" s="73" t="n">
        <v>0</v>
      </c>
      <c r="K239" s="74" t="n">
        <v>0</v>
      </c>
      <c r="L239" s="59" t="n">
        <v>2.103</v>
      </c>
      <c r="M239" s="60" t="n">
        <v>224</v>
      </c>
      <c r="N239" s="61" t="n">
        <v>-10</v>
      </c>
    </row>
    <row r="240" customFormat="false" ht="12.75" hidden="false" customHeight="false" outlineLevel="0" collapsed="false">
      <c r="A240" s="48" t="n">
        <v>235</v>
      </c>
      <c r="B240" s="129" t="s">
        <v>818</v>
      </c>
      <c r="C240" s="127" t="n">
        <v>645511</v>
      </c>
      <c r="D240" s="128" t="s">
        <v>252</v>
      </c>
      <c r="E240" s="142" t="s">
        <v>18</v>
      </c>
      <c r="F240" s="53" t="n">
        <v>2.046</v>
      </c>
      <c r="G240" s="71" t="n">
        <v>0</v>
      </c>
      <c r="H240" s="72" t="n">
        <v>0</v>
      </c>
      <c r="I240" s="123" t="n">
        <v>0</v>
      </c>
      <c r="J240" s="73" t="n">
        <v>0</v>
      </c>
      <c r="K240" s="74" t="n">
        <v>0</v>
      </c>
      <c r="L240" s="59" t="n">
        <v>2.046</v>
      </c>
      <c r="M240" s="60" t="n">
        <v>226</v>
      </c>
      <c r="N240" s="61" t="n">
        <v>-9</v>
      </c>
    </row>
    <row r="241" customFormat="false" ht="12.75" hidden="false" customHeight="false" outlineLevel="0" collapsed="false">
      <c r="A241" s="48" t="n">
        <v>236</v>
      </c>
      <c r="B241" s="83" t="s">
        <v>153</v>
      </c>
      <c r="C241" s="84" t="n">
        <v>640737</v>
      </c>
      <c r="D241" s="87" t="s">
        <v>154</v>
      </c>
      <c r="E241" s="82" t="s">
        <v>18</v>
      </c>
      <c r="F241" s="53" t="n">
        <v>1.876</v>
      </c>
      <c r="G241" s="71" t="n">
        <v>0</v>
      </c>
      <c r="H241" s="72" t="n">
        <v>0</v>
      </c>
      <c r="I241" s="123" t="n">
        <v>0</v>
      </c>
      <c r="J241" s="73" t="n">
        <v>0</v>
      </c>
      <c r="K241" s="74" t="n">
        <v>0</v>
      </c>
      <c r="L241" s="59" t="n">
        <v>1.876</v>
      </c>
      <c r="M241" s="60" t="n">
        <v>227</v>
      </c>
      <c r="N241" s="61" t="n">
        <v>-9</v>
      </c>
    </row>
    <row r="242" customFormat="false" ht="12.75" hidden="false" customHeight="false" outlineLevel="0" collapsed="false">
      <c r="A242" s="48" t="n">
        <v>237</v>
      </c>
      <c r="B242" s="83" t="s">
        <v>819</v>
      </c>
      <c r="C242" s="84" t="n">
        <v>662599</v>
      </c>
      <c r="D242" s="87" t="s">
        <v>820</v>
      </c>
      <c r="E242" s="82" t="s">
        <v>18</v>
      </c>
      <c r="F242" s="53" t="n">
        <v>1.777</v>
      </c>
      <c r="G242" s="71" t="n">
        <v>0</v>
      </c>
      <c r="H242" s="72" t="n">
        <v>0</v>
      </c>
      <c r="I242" s="123" t="n">
        <v>0</v>
      </c>
      <c r="J242" s="73" t="n">
        <v>0</v>
      </c>
      <c r="K242" s="74" t="n">
        <v>0</v>
      </c>
      <c r="L242" s="59" t="n">
        <v>1.777</v>
      </c>
      <c r="M242" s="60" t="n">
        <v>230</v>
      </c>
      <c r="N242" s="61" t="n">
        <v>-7</v>
      </c>
    </row>
    <row r="243" customFormat="false" ht="12.75" hidden="false" customHeight="false" outlineLevel="0" collapsed="false">
      <c r="A243" s="48" t="n">
        <v>238</v>
      </c>
      <c r="B243" s="83" t="s">
        <v>821</v>
      </c>
      <c r="C243" s="84" t="n">
        <v>662103</v>
      </c>
      <c r="D243" s="87" t="s">
        <v>580</v>
      </c>
      <c r="E243" s="82" t="s">
        <v>18</v>
      </c>
      <c r="F243" s="53" t="n">
        <v>1.772</v>
      </c>
      <c r="G243" s="71" t="n">
        <v>0</v>
      </c>
      <c r="H243" s="72" t="n">
        <v>0</v>
      </c>
      <c r="I243" s="123" t="n">
        <v>0</v>
      </c>
      <c r="J243" s="73" t="n">
        <v>0</v>
      </c>
      <c r="K243" s="74" t="n">
        <v>0</v>
      </c>
      <c r="L243" s="59" t="n">
        <v>1.772</v>
      </c>
      <c r="M243" s="60" t="n">
        <v>231</v>
      </c>
      <c r="N243" s="61" t="n">
        <v>-7</v>
      </c>
    </row>
    <row r="244" s="67" customFormat="true" ht="12.75" hidden="false" customHeight="false" outlineLevel="0" collapsed="false">
      <c r="A244" s="48" t="n">
        <v>239</v>
      </c>
      <c r="B244" s="83" t="s">
        <v>822</v>
      </c>
      <c r="C244" s="84" t="n">
        <v>661580</v>
      </c>
      <c r="D244" s="87" t="s">
        <v>823</v>
      </c>
      <c r="E244" s="82" t="s">
        <v>18</v>
      </c>
      <c r="F244" s="53" t="n">
        <v>1.77</v>
      </c>
      <c r="G244" s="71" t="n">
        <v>0</v>
      </c>
      <c r="H244" s="72" t="n">
        <v>0</v>
      </c>
      <c r="I244" s="123" t="n">
        <v>0</v>
      </c>
      <c r="J244" s="73" t="n">
        <v>0</v>
      </c>
      <c r="K244" s="74" t="n">
        <v>0</v>
      </c>
      <c r="L244" s="59" t="n">
        <v>1.77</v>
      </c>
      <c r="M244" s="60" t="n">
        <v>232</v>
      </c>
      <c r="N244" s="61" t="n">
        <v>-7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</row>
    <row r="245" customFormat="false" ht="12.75" hidden="false" customHeight="false" outlineLevel="0" collapsed="false">
      <c r="A245" s="48" t="n">
        <v>240</v>
      </c>
      <c r="B245" s="83" t="s">
        <v>824</v>
      </c>
      <c r="C245" s="84" t="n">
        <v>662586</v>
      </c>
      <c r="D245" s="87" t="s">
        <v>107</v>
      </c>
      <c r="E245" s="82" t="s">
        <v>18</v>
      </c>
      <c r="F245" s="53" t="n">
        <v>1.769</v>
      </c>
      <c r="G245" s="71" t="n">
        <v>0</v>
      </c>
      <c r="H245" s="72" t="n">
        <v>0</v>
      </c>
      <c r="I245" s="123" t="n">
        <v>0</v>
      </c>
      <c r="J245" s="73" t="n">
        <v>0</v>
      </c>
      <c r="K245" s="74" t="n">
        <v>0</v>
      </c>
      <c r="L245" s="59" t="n">
        <v>1.769</v>
      </c>
      <c r="M245" s="60" t="n">
        <v>233</v>
      </c>
      <c r="N245" s="61" t="n">
        <v>-7</v>
      </c>
    </row>
    <row r="246" s="80" customFormat="true" ht="12.75" hidden="false" customHeight="false" outlineLevel="0" collapsed="false">
      <c r="A246" s="48" t="n">
        <v>241</v>
      </c>
      <c r="B246" s="83" t="s">
        <v>275</v>
      </c>
      <c r="C246" s="84" t="n">
        <v>656872</v>
      </c>
      <c r="D246" s="87" t="s">
        <v>65</v>
      </c>
      <c r="E246" s="82" t="s">
        <v>18</v>
      </c>
      <c r="F246" s="53" t="n">
        <v>1.766</v>
      </c>
      <c r="G246" s="71" t="n">
        <v>0</v>
      </c>
      <c r="H246" s="72" t="n">
        <v>0</v>
      </c>
      <c r="I246" s="123" t="n">
        <v>0</v>
      </c>
      <c r="J246" s="73" t="n">
        <v>0</v>
      </c>
      <c r="K246" s="74" t="n">
        <v>0</v>
      </c>
      <c r="L246" s="59" t="n">
        <v>1.766</v>
      </c>
      <c r="M246" s="60" t="n">
        <v>235</v>
      </c>
      <c r="N246" s="61" t="n">
        <v>-6</v>
      </c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</row>
    <row r="247" customFormat="false" ht="12.75" hidden="false" customHeight="false" outlineLevel="0" collapsed="false">
      <c r="A247" s="48" t="n">
        <v>242</v>
      </c>
      <c r="B247" s="83" t="s">
        <v>825</v>
      </c>
      <c r="C247" s="84" t="n">
        <v>654375</v>
      </c>
      <c r="D247" s="87" t="s">
        <v>506</v>
      </c>
      <c r="E247" s="82" t="s">
        <v>18</v>
      </c>
      <c r="F247" s="53" t="n">
        <v>1.762</v>
      </c>
      <c r="G247" s="71" t="n">
        <v>0</v>
      </c>
      <c r="H247" s="72" t="n">
        <v>0</v>
      </c>
      <c r="I247" s="123" t="n">
        <v>0</v>
      </c>
      <c r="J247" s="73" t="n">
        <v>0</v>
      </c>
      <c r="K247" s="74" t="n">
        <v>0</v>
      </c>
      <c r="L247" s="59" t="n">
        <v>1.762</v>
      </c>
      <c r="M247" s="60" t="n">
        <v>237</v>
      </c>
      <c r="N247" s="61" t="n">
        <v>-5</v>
      </c>
    </row>
    <row r="248" s="67" customFormat="true" ht="12.75" hidden="false" customHeight="false" outlineLevel="0" collapsed="false">
      <c r="A248" s="48" t="n">
        <v>243</v>
      </c>
      <c r="B248" s="83" t="s">
        <v>826</v>
      </c>
      <c r="C248" s="84" t="n">
        <v>654109</v>
      </c>
      <c r="D248" s="87" t="s">
        <v>48</v>
      </c>
      <c r="E248" s="82" t="s">
        <v>18</v>
      </c>
      <c r="F248" s="53" t="n">
        <v>1.759</v>
      </c>
      <c r="G248" s="71" t="n">
        <v>0</v>
      </c>
      <c r="H248" s="72" t="n">
        <v>0</v>
      </c>
      <c r="I248" s="123" t="n">
        <v>0</v>
      </c>
      <c r="J248" s="73" t="n">
        <v>0</v>
      </c>
      <c r="K248" s="74" t="n">
        <v>0</v>
      </c>
      <c r="L248" s="59" t="n">
        <v>1.759</v>
      </c>
      <c r="M248" s="60" t="n">
        <v>240</v>
      </c>
      <c r="N248" s="61" t="n">
        <v>-3</v>
      </c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</row>
    <row r="249" customFormat="false" ht="12.75" hidden="false" customHeight="false" outlineLevel="0" collapsed="false">
      <c r="A249" s="48" t="n">
        <v>244</v>
      </c>
      <c r="B249" s="49" t="s">
        <v>827</v>
      </c>
      <c r="C249" s="50" t="n">
        <v>660134</v>
      </c>
      <c r="D249" s="51" t="s">
        <v>216</v>
      </c>
      <c r="E249" s="91" t="s">
        <v>18</v>
      </c>
      <c r="F249" s="68" t="n">
        <v>0</v>
      </c>
      <c r="G249" s="71" t="n">
        <v>0</v>
      </c>
      <c r="H249" s="55" t="n">
        <v>1.735</v>
      </c>
      <c r="I249" s="123" t="n">
        <v>0</v>
      </c>
      <c r="J249" s="73" t="n">
        <v>0</v>
      </c>
      <c r="K249" s="74" t="n">
        <v>0</v>
      </c>
      <c r="L249" s="59" t="n">
        <v>1.735</v>
      </c>
      <c r="M249" s="60" t="n">
        <v>241</v>
      </c>
      <c r="N249" s="61" t="n">
        <v>-3</v>
      </c>
    </row>
    <row r="250" customFormat="false" ht="12.75" hidden="false" customHeight="false" outlineLevel="0" collapsed="false">
      <c r="A250" s="48" t="n">
        <v>245</v>
      </c>
      <c r="B250" s="49" t="s">
        <v>828</v>
      </c>
      <c r="C250" s="50" t="n">
        <v>647243</v>
      </c>
      <c r="D250" s="51" t="s">
        <v>355</v>
      </c>
      <c r="E250" s="122" t="s">
        <v>18</v>
      </c>
      <c r="F250" s="68" t="n">
        <v>0</v>
      </c>
      <c r="G250" s="54" t="n">
        <v>1.689</v>
      </c>
      <c r="H250" s="72" t="n">
        <v>0</v>
      </c>
      <c r="I250" s="123" t="n">
        <v>0</v>
      </c>
      <c r="J250" s="73" t="n">
        <v>0</v>
      </c>
      <c r="K250" s="74" t="n">
        <v>0</v>
      </c>
      <c r="L250" s="59" t="n">
        <v>1.689</v>
      </c>
      <c r="M250" s="60" t="n">
        <v>242</v>
      </c>
      <c r="N250" s="61" t="n">
        <v>-3</v>
      </c>
    </row>
    <row r="251" customFormat="false" ht="12.75" hidden="false" customHeight="false" outlineLevel="0" collapsed="false">
      <c r="A251" s="48" t="n">
        <v>246</v>
      </c>
      <c r="B251" s="49" t="s">
        <v>829</v>
      </c>
      <c r="C251" s="50" t="n">
        <v>659538</v>
      </c>
      <c r="D251" s="51" t="s">
        <v>830</v>
      </c>
      <c r="E251" s="91" t="s">
        <v>18</v>
      </c>
      <c r="F251" s="68" t="n">
        <v>0</v>
      </c>
      <c r="G251" s="71" t="n">
        <v>0</v>
      </c>
      <c r="H251" s="55" t="n">
        <v>1.644</v>
      </c>
      <c r="I251" s="123" t="n">
        <v>0</v>
      </c>
      <c r="J251" s="73" t="n">
        <v>0</v>
      </c>
      <c r="K251" s="74" t="n">
        <v>0</v>
      </c>
      <c r="L251" s="59" t="n">
        <v>1.644</v>
      </c>
      <c r="M251" s="60" t="n">
        <v>243</v>
      </c>
      <c r="N251" s="61" t="n">
        <v>-3</v>
      </c>
    </row>
    <row r="252" customFormat="false" ht="12.75" hidden="false" customHeight="false" outlineLevel="0" collapsed="false">
      <c r="A252" s="48" t="n">
        <v>247</v>
      </c>
      <c r="B252" s="49" t="s">
        <v>831</v>
      </c>
      <c r="C252" s="50" t="n">
        <v>657462</v>
      </c>
      <c r="D252" s="51" t="s">
        <v>832</v>
      </c>
      <c r="E252" s="91" t="s">
        <v>18</v>
      </c>
      <c r="F252" s="68" t="n">
        <v>0</v>
      </c>
      <c r="G252" s="71" t="n">
        <v>0</v>
      </c>
      <c r="H252" s="55" t="n">
        <v>1.643</v>
      </c>
      <c r="I252" s="123" t="n">
        <v>0</v>
      </c>
      <c r="J252" s="73" t="n">
        <v>0</v>
      </c>
      <c r="K252" s="74" t="n">
        <v>0</v>
      </c>
      <c r="L252" s="59" t="n">
        <v>1.643</v>
      </c>
      <c r="M252" s="60" t="n">
        <v>244</v>
      </c>
      <c r="N252" s="61" t="n">
        <v>-3</v>
      </c>
    </row>
    <row r="253" customFormat="false" ht="12.75" hidden="false" customHeight="false" outlineLevel="0" collapsed="false">
      <c r="A253" s="48" t="n">
        <v>248</v>
      </c>
      <c r="B253" s="125" t="s">
        <v>833</v>
      </c>
      <c r="C253" s="117" t="n">
        <v>647081</v>
      </c>
      <c r="D253" s="118" t="s">
        <v>24</v>
      </c>
      <c r="E253" s="122" t="s">
        <v>18</v>
      </c>
      <c r="F253" s="68" t="n">
        <v>0</v>
      </c>
      <c r="G253" s="71" t="n">
        <v>0</v>
      </c>
      <c r="H253" s="55" t="n">
        <v>1.642</v>
      </c>
      <c r="I253" s="123" t="n">
        <v>0</v>
      </c>
      <c r="J253" s="73" t="n">
        <v>0</v>
      </c>
      <c r="K253" s="74" t="n">
        <v>0</v>
      </c>
      <c r="L253" s="59" t="n">
        <v>1.642</v>
      </c>
      <c r="M253" s="60" t="n">
        <v>171</v>
      </c>
      <c r="N253" s="61" t="n">
        <v>-77</v>
      </c>
    </row>
    <row r="254" customFormat="false" ht="12.75" hidden="false" customHeight="false" outlineLevel="0" collapsed="false">
      <c r="A254" s="48" t="n">
        <v>249</v>
      </c>
      <c r="B254" s="83" t="s">
        <v>834</v>
      </c>
      <c r="C254" s="84" t="n">
        <v>659429</v>
      </c>
      <c r="D254" s="87" t="s">
        <v>835</v>
      </c>
      <c r="E254" s="82" t="s">
        <v>18</v>
      </c>
      <c r="F254" s="53" t="n">
        <v>1.562</v>
      </c>
      <c r="G254" s="71" t="n">
        <v>0</v>
      </c>
      <c r="H254" s="72" t="n">
        <v>0</v>
      </c>
      <c r="I254" s="123" t="n">
        <v>0</v>
      </c>
      <c r="J254" s="73" t="n">
        <v>0</v>
      </c>
      <c r="K254" s="74" t="n">
        <v>0</v>
      </c>
      <c r="L254" s="59" t="n">
        <v>1.562</v>
      </c>
      <c r="M254" s="60" t="n">
        <v>245</v>
      </c>
      <c r="N254" s="61" t="n">
        <v>-4</v>
      </c>
    </row>
    <row r="255" customFormat="false" ht="12.75" hidden="false" customHeight="false" outlineLevel="0" collapsed="false">
      <c r="A255" s="48" t="n">
        <v>250</v>
      </c>
      <c r="B255" s="83" t="s">
        <v>836</v>
      </c>
      <c r="C255" s="84" t="n">
        <v>643303</v>
      </c>
      <c r="D255" s="87" t="s">
        <v>282</v>
      </c>
      <c r="E255" s="82" t="s">
        <v>18</v>
      </c>
      <c r="F255" s="53" t="n">
        <v>1.561</v>
      </c>
      <c r="G255" s="71" t="n">
        <v>0</v>
      </c>
      <c r="H255" s="72" t="n">
        <v>0</v>
      </c>
      <c r="I255" s="123" t="n">
        <v>0</v>
      </c>
      <c r="J255" s="73" t="n">
        <v>0</v>
      </c>
      <c r="K255" s="74" t="n">
        <v>0</v>
      </c>
      <c r="L255" s="59" t="n">
        <v>1.561</v>
      </c>
      <c r="M255" s="60" t="n">
        <v>246</v>
      </c>
      <c r="N255" s="61" t="n">
        <v>-4</v>
      </c>
    </row>
    <row r="256" customFormat="false" ht="12.75" hidden="false" customHeight="false" outlineLevel="0" collapsed="false">
      <c r="A256" s="48" t="n">
        <v>251</v>
      </c>
      <c r="B256" s="83" t="s">
        <v>837</v>
      </c>
      <c r="C256" s="84" t="n">
        <v>656497</v>
      </c>
      <c r="D256" s="87" t="s">
        <v>838</v>
      </c>
      <c r="E256" s="82" t="s">
        <v>18</v>
      </c>
      <c r="F256" s="53" t="n">
        <v>1.557</v>
      </c>
      <c r="G256" s="71" t="n">
        <v>0</v>
      </c>
      <c r="H256" s="72" t="n">
        <v>0</v>
      </c>
      <c r="I256" s="123" t="n">
        <v>0</v>
      </c>
      <c r="J256" s="73" t="n">
        <v>0</v>
      </c>
      <c r="K256" s="74" t="n">
        <v>0</v>
      </c>
      <c r="L256" s="59" t="n">
        <v>1.557</v>
      </c>
      <c r="M256" s="60" t="n">
        <v>247</v>
      </c>
      <c r="N256" s="61" t="n">
        <v>-4</v>
      </c>
    </row>
    <row r="257" customFormat="false" ht="12.75" hidden="false" customHeight="false" outlineLevel="0" collapsed="false">
      <c r="A257" s="48" t="n">
        <v>252</v>
      </c>
      <c r="B257" s="83" t="s">
        <v>839</v>
      </c>
      <c r="C257" s="84" t="n">
        <v>662004</v>
      </c>
      <c r="D257" s="87" t="s">
        <v>840</v>
      </c>
      <c r="E257" s="82" t="s">
        <v>18</v>
      </c>
      <c r="F257" s="53" t="n">
        <v>1.553</v>
      </c>
      <c r="G257" s="71" t="n">
        <v>0</v>
      </c>
      <c r="H257" s="72" t="n">
        <v>0</v>
      </c>
      <c r="I257" s="123" t="n">
        <v>0</v>
      </c>
      <c r="J257" s="73" t="n">
        <v>0</v>
      </c>
      <c r="K257" s="74" t="n">
        <v>0</v>
      </c>
      <c r="L257" s="59" t="n">
        <v>1.553</v>
      </c>
      <c r="M257" s="60" t="n">
        <v>248</v>
      </c>
      <c r="N257" s="61" t="n">
        <v>-4</v>
      </c>
    </row>
    <row r="258" customFormat="false" ht="12.75" hidden="false" customHeight="false" outlineLevel="0" collapsed="false">
      <c r="A258" s="48" t="n">
        <v>253</v>
      </c>
      <c r="B258" s="116" t="s">
        <v>841</v>
      </c>
      <c r="C258" s="117" t="n">
        <v>644444</v>
      </c>
      <c r="D258" s="124" t="s">
        <v>713</v>
      </c>
      <c r="E258" s="122" t="s">
        <v>18</v>
      </c>
      <c r="F258" s="68" t="n">
        <v>0</v>
      </c>
      <c r="G258" s="71" t="n">
        <v>0</v>
      </c>
      <c r="H258" s="55" t="n">
        <v>1.502</v>
      </c>
      <c r="I258" s="123" t="n">
        <v>0</v>
      </c>
      <c r="J258" s="73" t="n">
        <v>0</v>
      </c>
      <c r="K258" s="74" t="n">
        <v>0</v>
      </c>
      <c r="L258" s="59" t="n">
        <v>1.502</v>
      </c>
      <c r="M258" s="60" t="n">
        <v>172</v>
      </c>
      <c r="N258" s="61" t="n">
        <v>-81</v>
      </c>
    </row>
    <row r="259" customFormat="false" ht="12.75" hidden="false" customHeight="false" outlineLevel="0" collapsed="false">
      <c r="A259" s="48" t="n">
        <v>254</v>
      </c>
      <c r="B259" s="83" t="s">
        <v>842</v>
      </c>
      <c r="C259" s="84" t="n">
        <v>662207</v>
      </c>
      <c r="D259" s="87" t="s">
        <v>76</v>
      </c>
      <c r="E259" s="82" t="s">
        <v>18</v>
      </c>
      <c r="F259" s="53" t="n">
        <v>1.471</v>
      </c>
      <c r="G259" s="71" t="n">
        <v>0</v>
      </c>
      <c r="H259" s="72" t="n">
        <v>0</v>
      </c>
      <c r="I259" s="123" t="n">
        <v>0</v>
      </c>
      <c r="J259" s="73" t="n">
        <v>0</v>
      </c>
      <c r="K259" s="74" t="n">
        <v>0</v>
      </c>
      <c r="L259" s="59" t="n">
        <v>1.471</v>
      </c>
      <c r="M259" s="60" t="n">
        <v>249</v>
      </c>
      <c r="N259" s="61" t="n">
        <v>-5</v>
      </c>
    </row>
    <row r="260" customFormat="false" ht="12.75" hidden="false" customHeight="false" outlineLevel="0" collapsed="false">
      <c r="A260" s="48" t="n">
        <v>255</v>
      </c>
      <c r="B260" s="83" t="s">
        <v>843</v>
      </c>
      <c r="C260" s="84" t="n">
        <v>661237</v>
      </c>
      <c r="D260" s="87" t="s">
        <v>304</v>
      </c>
      <c r="E260" s="82" t="s">
        <v>18</v>
      </c>
      <c r="F260" s="53" t="n">
        <v>1.469</v>
      </c>
      <c r="G260" s="71" t="n">
        <v>0</v>
      </c>
      <c r="H260" s="72" t="n">
        <v>0</v>
      </c>
      <c r="I260" s="123" t="n">
        <v>0</v>
      </c>
      <c r="J260" s="73" t="n">
        <v>0</v>
      </c>
      <c r="K260" s="74" t="n">
        <v>0</v>
      </c>
      <c r="L260" s="59" t="n">
        <v>1.469</v>
      </c>
      <c r="M260" s="60" t="n">
        <v>250</v>
      </c>
      <c r="N260" s="61" t="n">
        <v>-5</v>
      </c>
    </row>
    <row r="261" customFormat="false" ht="12.75" hidden="false" customHeight="false" outlineLevel="0" collapsed="false">
      <c r="A261" s="48" t="n">
        <v>256</v>
      </c>
      <c r="B261" s="49" t="s">
        <v>844</v>
      </c>
      <c r="C261" s="50" t="n">
        <v>656608</v>
      </c>
      <c r="D261" s="51" t="s">
        <v>606</v>
      </c>
      <c r="E261" s="122" t="s">
        <v>18</v>
      </c>
      <c r="F261" s="68" t="n">
        <v>0</v>
      </c>
      <c r="G261" s="54" t="n">
        <v>1.462</v>
      </c>
      <c r="H261" s="72" t="n">
        <v>0</v>
      </c>
      <c r="I261" s="123" t="n">
        <v>0</v>
      </c>
      <c r="J261" s="73" t="n">
        <v>0</v>
      </c>
      <c r="K261" s="74" t="n">
        <v>0</v>
      </c>
      <c r="L261" s="59" t="n">
        <v>1.462</v>
      </c>
      <c r="M261" s="60" t="n">
        <v>251</v>
      </c>
      <c r="N261" s="61" t="n">
        <v>-5</v>
      </c>
    </row>
    <row r="262" customFormat="false" ht="12.75" hidden="false" customHeight="false" outlineLevel="0" collapsed="false">
      <c r="A262" s="48" t="n">
        <v>257</v>
      </c>
      <c r="B262" s="83" t="s">
        <v>845</v>
      </c>
      <c r="C262" s="84" t="n">
        <v>658687</v>
      </c>
      <c r="D262" s="87" t="s">
        <v>87</v>
      </c>
      <c r="E262" s="82" t="s">
        <v>18</v>
      </c>
      <c r="F262" s="53" t="n">
        <v>1.453</v>
      </c>
      <c r="G262" s="71" t="n">
        <v>0</v>
      </c>
      <c r="H262" s="72" t="n">
        <v>0</v>
      </c>
      <c r="I262" s="123" t="n">
        <v>0</v>
      </c>
      <c r="J262" s="73" t="n">
        <v>0</v>
      </c>
      <c r="K262" s="74" t="n">
        <v>0</v>
      </c>
      <c r="L262" s="59" t="n">
        <v>1.453</v>
      </c>
      <c r="M262" s="60" t="n">
        <v>252</v>
      </c>
      <c r="N262" s="61" t="n">
        <v>-5</v>
      </c>
    </row>
    <row r="263" customFormat="false" ht="12.75" hidden="false" customHeight="false" outlineLevel="0" collapsed="false">
      <c r="A263" s="48" t="n">
        <v>258</v>
      </c>
      <c r="B263" s="83" t="s">
        <v>846</v>
      </c>
      <c r="C263" s="84" t="n">
        <v>656557</v>
      </c>
      <c r="D263" s="87" t="s">
        <v>809</v>
      </c>
      <c r="E263" s="82" t="s">
        <v>18</v>
      </c>
      <c r="F263" s="53" t="n">
        <v>1.441</v>
      </c>
      <c r="G263" s="71" t="n">
        <v>0</v>
      </c>
      <c r="H263" s="72" t="n">
        <v>0</v>
      </c>
      <c r="I263" s="123" t="n">
        <v>0</v>
      </c>
      <c r="J263" s="73" t="n">
        <v>0</v>
      </c>
      <c r="K263" s="74" t="n">
        <v>0</v>
      </c>
      <c r="L263" s="59" t="n">
        <v>1.441</v>
      </c>
      <c r="M263" s="60" t="n">
        <v>255</v>
      </c>
      <c r="N263" s="61" t="n">
        <v>-3</v>
      </c>
    </row>
    <row r="264" customFormat="false" ht="12.75" hidden="false" customHeight="false" outlineLevel="0" collapsed="false">
      <c r="A264" s="48" t="n">
        <v>259</v>
      </c>
      <c r="B264" s="116" t="s">
        <v>847</v>
      </c>
      <c r="C264" s="117" t="n">
        <v>629756</v>
      </c>
      <c r="D264" s="124" t="s">
        <v>312</v>
      </c>
      <c r="E264" s="122" t="s">
        <v>18</v>
      </c>
      <c r="F264" s="68" t="n">
        <v>0</v>
      </c>
      <c r="G264" s="54" t="n">
        <v>1.321</v>
      </c>
      <c r="H264" s="72" t="n">
        <v>0</v>
      </c>
      <c r="I264" s="123" t="n">
        <v>0</v>
      </c>
      <c r="J264" s="73" t="n">
        <v>0</v>
      </c>
      <c r="K264" s="74" t="n">
        <v>0</v>
      </c>
      <c r="L264" s="59" t="n">
        <v>1.321</v>
      </c>
      <c r="M264" s="60" t="n">
        <v>176</v>
      </c>
      <c r="N264" s="61" t="n">
        <v>-83</v>
      </c>
    </row>
    <row r="265" customFormat="false" ht="12.75" hidden="false" customHeight="false" outlineLevel="0" collapsed="false">
      <c r="A265" s="48" t="n">
        <v>260</v>
      </c>
      <c r="B265" s="83" t="s">
        <v>273</v>
      </c>
      <c r="C265" s="84" t="n">
        <v>658850</v>
      </c>
      <c r="D265" s="87" t="s">
        <v>274</v>
      </c>
      <c r="E265" s="82" t="s">
        <v>18</v>
      </c>
      <c r="F265" s="53" t="n">
        <v>1.317</v>
      </c>
      <c r="G265" s="71" t="n">
        <v>0</v>
      </c>
      <c r="H265" s="72" t="n">
        <v>0</v>
      </c>
      <c r="I265" s="123" t="n">
        <v>0</v>
      </c>
      <c r="J265" s="73" t="n">
        <v>0</v>
      </c>
      <c r="K265" s="74" t="n">
        <v>0</v>
      </c>
      <c r="L265" s="59" t="n">
        <v>1.317</v>
      </c>
      <c r="M265" s="60" t="n">
        <v>256</v>
      </c>
      <c r="N265" s="61" t="n">
        <v>-4</v>
      </c>
    </row>
    <row r="266" customFormat="false" ht="12.75" hidden="false" customHeight="false" outlineLevel="0" collapsed="false">
      <c r="A266" s="48" t="n">
        <v>261</v>
      </c>
      <c r="B266" s="83" t="s">
        <v>848</v>
      </c>
      <c r="C266" s="84" t="n">
        <v>664259</v>
      </c>
      <c r="D266" s="87" t="s">
        <v>129</v>
      </c>
      <c r="E266" s="82" t="s">
        <v>18</v>
      </c>
      <c r="F266" s="53" t="n">
        <v>1.252</v>
      </c>
      <c r="G266" s="71" t="n">
        <v>0</v>
      </c>
      <c r="H266" s="72" t="n">
        <v>0</v>
      </c>
      <c r="I266" s="123" t="n">
        <v>0</v>
      </c>
      <c r="J266" s="73" t="n">
        <v>0</v>
      </c>
      <c r="K266" s="74" t="n">
        <v>0</v>
      </c>
      <c r="L266" s="59" t="n">
        <v>1.252</v>
      </c>
      <c r="M266" s="60" t="n">
        <v>257</v>
      </c>
      <c r="N266" s="61" t="n">
        <v>-4</v>
      </c>
    </row>
    <row r="267" customFormat="false" ht="12.75" hidden="false" customHeight="false" outlineLevel="0" collapsed="false">
      <c r="A267" s="48" t="n">
        <v>262</v>
      </c>
      <c r="B267" s="83" t="s">
        <v>849</v>
      </c>
      <c r="C267" s="84" t="n">
        <v>658578</v>
      </c>
      <c r="D267" s="87" t="s">
        <v>850</v>
      </c>
      <c r="E267" s="82" t="s">
        <v>18</v>
      </c>
      <c r="F267" s="53" t="n">
        <v>1.249</v>
      </c>
      <c r="G267" s="71" t="n">
        <v>0</v>
      </c>
      <c r="H267" s="72" t="n">
        <v>0</v>
      </c>
      <c r="I267" s="123" t="n">
        <v>0</v>
      </c>
      <c r="J267" s="73" t="n">
        <v>0</v>
      </c>
      <c r="K267" s="74" t="n">
        <v>0</v>
      </c>
      <c r="L267" s="59" t="n">
        <v>1.249</v>
      </c>
      <c r="M267" s="60" t="n">
        <v>258</v>
      </c>
      <c r="N267" s="61" t="n">
        <v>-4</v>
      </c>
    </row>
    <row r="268" customFormat="false" ht="12.75" hidden="false" customHeight="false" outlineLevel="0" collapsed="false">
      <c r="A268" s="48" t="n">
        <v>263</v>
      </c>
      <c r="B268" s="83" t="s">
        <v>851</v>
      </c>
      <c r="C268" s="84" t="n">
        <v>653583</v>
      </c>
      <c r="D268" s="87" t="s">
        <v>795</v>
      </c>
      <c r="E268" s="90" t="s">
        <v>18</v>
      </c>
      <c r="F268" s="68" t="n">
        <v>0</v>
      </c>
      <c r="G268" s="71" t="n">
        <v>0</v>
      </c>
      <c r="H268" s="55" t="n">
        <v>1.107</v>
      </c>
      <c r="I268" s="123" t="n">
        <v>0</v>
      </c>
      <c r="J268" s="73" t="n">
        <v>0</v>
      </c>
      <c r="K268" s="74" t="n">
        <v>0</v>
      </c>
      <c r="L268" s="59" t="n">
        <v>1.107</v>
      </c>
      <c r="M268" s="60" t="n">
        <v>260</v>
      </c>
      <c r="N268" s="61" t="n">
        <v>-3</v>
      </c>
    </row>
    <row r="269" customFormat="false" ht="12.75" hidden="false" customHeight="false" outlineLevel="0" collapsed="false">
      <c r="A269" s="48" t="n">
        <v>264</v>
      </c>
      <c r="B269" s="49" t="s">
        <v>852</v>
      </c>
      <c r="C269" s="50" t="n">
        <v>652170</v>
      </c>
      <c r="D269" s="51" t="s">
        <v>237</v>
      </c>
      <c r="E269" s="91" t="s">
        <v>18</v>
      </c>
      <c r="F269" s="68" t="n">
        <v>0</v>
      </c>
      <c r="G269" s="71" t="n">
        <v>0</v>
      </c>
      <c r="H269" s="55" t="n">
        <v>1.102</v>
      </c>
      <c r="I269" s="123" t="n">
        <v>0</v>
      </c>
      <c r="J269" s="73" t="n">
        <v>0</v>
      </c>
      <c r="K269" s="74" t="n">
        <v>0</v>
      </c>
      <c r="L269" s="59" t="n">
        <v>1.102</v>
      </c>
      <c r="M269" s="60" t="n">
        <v>261</v>
      </c>
      <c r="N269" s="61" t="n">
        <v>-3</v>
      </c>
    </row>
    <row r="270" customFormat="false" ht="12.75" hidden="false" customHeight="false" outlineLevel="0" collapsed="false">
      <c r="A270" s="48" t="n">
        <v>265</v>
      </c>
      <c r="B270" s="83" t="s">
        <v>853</v>
      </c>
      <c r="C270" s="84" t="n">
        <v>655625</v>
      </c>
      <c r="D270" s="87" t="s">
        <v>785</v>
      </c>
      <c r="E270" s="82" t="s">
        <v>18</v>
      </c>
      <c r="F270" s="53" t="n">
        <v>0.964</v>
      </c>
      <c r="G270" s="71" t="n">
        <v>0</v>
      </c>
      <c r="H270" s="72" t="n">
        <v>0</v>
      </c>
      <c r="I270" s="123" t="n">
        <v>0</v>
      </c>
      <c r="J270" s="73" t="n">
        <v>0</v>
      </c>
      <c r="K270" s="74" t="n">
        <v>0</v>
      </c>
      <c r="L270" s="59" t="n">
        <v>0.964</v>
      </c>
      <c r="M270" s="60" t="n">
        <v>262</v>
      </c>
      <c r="N270" s="61" t="n">
        <v>-3</v>
      </c>
    </row>
    <row r="271" customFormat="false" ht="13.5" hidden="false" customHeight="false" outlineLevel="0" collapsed="false">
      <c r="A271" s="95" t="n">
        <v>266</v>
      </c>
      <c r="B271" s="143" t="s">
        <v>854</v>
      </c>
      <c r="C271" s="144" t="n">
        <v>664541</v>
      </c>
      <c r="D271" s="145" t="s">
        <v>582</v>
      </c>
      <c r="E271" s="146" t="s">
        <v>18</v>
      </c>
      <c r="F271" s="147" t="n">
        <v>0.624</v>
      </c>
      <c r="G271" s="101" t="n">
        <v>0</v>
      </c>
      <c r="H271" s="148" t="n">
        <v>0</v>
      </c>
      <c r="I271" s="136" t="n">
        <v>0</v>
      </c>
      <c r="J271" s="104" t="n">
        <v>0</v>
      </c>
      <c r="K271" s="105" t="n">
        <v>0</v>
      </c>
      <c r="L271" s="106" t="n">
        <v>0.624</v>
      </c>
      <c r="M271" s="107" t="n">
        <v>263</v>
      </c>
      <c r="N271" s="108" t="n">
        <v>-3</v>
      </c>
    </row>
    <row r="272" customFormat="false" ht="13.5" hidden="false" customHeight="false" outlineLevel="0" collapsed="false"/>
  </sheetData>
  <mergeCells count="2">
    <mergeCell ref="A1:N1"/>
    <mergeCell ref="A3:N3"/>
  </mergeCells>
  <conditionalFormatting sqref="I6:K2800">
    <cfRule type="cellIs" priority="2" operator="greaterThan" aboveAverage="0" equalAverage="0" bottom="0" percent="0" rank="0" text="" dxfId="132">
      <formula>$K6</formula>
    </cfRule>
    <cfRule type="cellIs" priority="3" operator="greaterThan" aboveAverage="0" equalAverage="0" bottom="0" percent="0" rank="0" text="" dxfId="133">
      <formula>$J6</formula>
    </cfRule>
    <cfRule type="cellIs" priority="4" operator="greaterThan" aboveAverage="0" equalAverage="0" bottom="0" percent="0" rank="0" text="" dxfId="134">
      <formula>$I6</formula>
    </cfRule>
  </conditionalFormatting>
  <conditionalFormatting sqref="F6:H2800">
    <cfRule type="cellIs" priority="5" operator="greaterThan" aboveAverage="0" equalAverage="0" bottom="0" percent="0" rank="0" text="" dxfId="135">
      <formula>$H6</formula>
    </cfRule>
    <cfRule type="cellIs" priority="6" operator="greaterThan" aboveAverage="0" equalAverage="0" bottom="0" percent="0" rank="0" text="" dxfId="136">
      <formula>$G6</formula>
    </cfRule>
    <cfRule type="cellIs" priority="7" operator="greaterThan" aboveAverage="0" equalAverage="0" bottom="0" percent="0" rank="0" text="" dxfId="137">
      <formula>$F6</formula>
    </cfRule>
  </conditionalFormatting>
  <conditionalFormatting sqref="F6:K2800">
    <cfRule type="cellIs" priority="8" operator="equal" aboveAverage="0" equalAverage="0" bottom="0" percent="0" rank="0" text="" dxfId="138">
      <formula>0</formula>
    </cfRule>
  </conditionalFormatting>
  <conditionalFormatting sqref="C115">
    <cfRule type="expression" priority="9" aboveAverage="0" equalAverage="0" bottom="0" percent="0" rank="0" text="" dxfId="139">
      <formula>AND(COUNTIF($C$115:$C$115,C115)&gt;1,NOT(ISBLANK(C115)))</formula>
    </cfRule>
  </conditionalFormatting>
  <conditionalFormatting sqref="C182:C184 C111:C114 C116:C142 C161:C165">
    <cfRule type="expression" priority="10" aboveAverage="0" equalAverage="0" bottom="0" percent="0" rank="0" text="" dxfId="140">
      <formula>AND(COUNTIF($C$182:$C$184,C182)+COUNTIF($C$111:$C$114,C182)+COUNTIF($C$116:$C$142,C182)+COUNTIF($C$161:$C$165,C182)&gt;1,NOT(ISBLANK(C182)))</formula>
    </cfRule>
  </conditionalFormatting>
  <conditionalFormatting sqref="C60:C69">
    <cfRule type="expression" priority="11" aboveAverage="0" equalAverage="0" bottom="0" percent="0" rank="0" text="" dxfId="141">
      <formula>AND(COUNTIF($C$60:$C$69,C60)&gt;1,NOT(ISBLANK(C60)))</formula>
    </cfRule>
  </conditionalFormatting>
  <conditionalFormatting sqref="C86:C87">
    <cfRule type="expression" priority="12" aboveAverage="0" equalAverage="0" bottom="0" percent="0" rank="0" text="" dxfId="142">
      <formula>AND(COUNTIF($C$86:$C$87,C86)&gt;1,NOT(ISBLANK(C86)))</formula>
    </cfRule>
  </conditionalFormatting>
  <conditionalFormatting sqref="I36:K36">
    <cfRule type="cellIs" priority="13" operator="greaterThan" aboveAverage="0" equalAverage="0" bottom="0" percent="0" rank="0" text="" dxfId="143">
      <formula>$K36</formula>
    </cfRule>
    <cfRule type="cellIs" priority="14" operator="greaterThan" aboveAverage="0" equalAverage="0" bottom="0" percent="0" rank="0" text="" dxfId="144">
      <formula>$J36</formula>
    </cfRule>
    <cfRule type="cellIs" priority="15" operator="greaterThan" aboveAverage="0" equalAverage="0" bottom="0" percent="0" rank="0" text="" dxfId="145">
      <formula>$I36</formula>
    </cfRule>
  </conditionalFormatting>
  <conditionalFormatting sqref="C36">
    <cfRule type="expression" priority="16" aboveAverage="0" equalAverage="0" bottom="0" percent="0" rank="0" text="" dxfId="146">
      <formula>AND(COUNTIF($C$36:$C$36,C36)&gt;1,NOT(ISBLANK(C36)))</formula>
    </cfRule>
    <cfRule type="expression" priority="17" aboveAverage="0" equalAverage="0" bottom="0" percent="0" rank="0" text="" dxfId="147">
      <formula>AND(COUNTIF($C$36:$C$36,C36)&gt;1,NOT(ISBLANK(C36)))</formula>
    </cfRule>
    <cfRule type="expression" priority="18" aboveAverage="0" equalAverage="0" bottom="0" percent="0" rank="0" text="" dxfId="148">
      <formula>AND(COUNTIF($C$36:$C$36,C36)&gt;1,NOT(ISBLANK(C36)))</formula>
    </cfRule>
  </conditionalFormatting>
  <conditionalFormatting sqref="C36">
    <cfRule type="expression" priority="19" aboveAverage="0" equalAverage="0" bottom="0" percent="0" rank="0" text="" dxfId="149">
      <formula>AND(COUNTIF($C$36:$C$36,C36)&gt;1,NOT(ISBLANK(C36)))</formula>
    </cfRule>
  </conditionalFormatting>
  <conditionalFormatting sqref="I37:K37">
    <cfRule type="cellIs" priority="20" operator="greaterThan" aboveAverage="0" equalAverage="0" bottom="0" percent="0" rank="0" text="" dxfId="150">
      <formula>$K37</formula>
    </cfRule>
    <cfRule type="cellIs" priority="21" operator="greaterThan" aboveAverage="0" equalAverage="0" bottom="0" percent="0" rank="0" text="" dxfId="151">
      <formula>$J37</formula>
    </cfRule>
    <cfRule type="cellIs" priority="22" operator="greaterThan" aboveAverage="0" equalAverage="0" bottom="0" percent="0" rank="0" text="" dxfId="152">
      <formula>$I37</formula>
    </cfRule>
  </conditionalFormatting>
  <conditionalFormatting sqref="C37">
    <cfRule type="expression" priority="23" aboveAverage="0" equalAverage="0" bottom="0" percent="0" rank="0" text="" dxfId="153">
      <formula>AND(COUNTIF($C$37:$C$37,C37)&gt;1,NOT(ISBLANK(C37)))</formula>
    </cfRule>
    <cfRule type="expression" priority="24" aboveAverage="0" equalAverage="0" bottom="0" percent="0" rank="0" text="" dxfId="154">
      <formula>AND(COUNTIF($C$37:$C$37,C37)&gt;1,NOT(ISBLANK(C37)))</formula>
    </cfRule>
    <cfRule type="expression" priority="25" aboveAverage="0" equalAverage="0" bottom="0" percent="0" rank="0" text="" dxfId="155">
      <formula>AND(COUNTIF($C$37:$C$37,C37)&gt;1,NOT(ISBLANK(C37)))</formula>
    </cfRule>
  </conditionalFormatting>
  <conditionalFormatting sqref="C37">
    <cfRule type="expression" priority="26" aboveAverage="0" equalAverage="0" bottom="0" percent="0" rank="0" text="" dxfId="156">
      <formula>AND(COUNTIF($C$37:$C$37,C37)&gt;1,NOT(ISBLANK(C37)))</formula>
    </cfRule>
  </conditionalFormatting>
  <conditionalFormatting sqref="C99">
    <cfRule type="expression" priority="27" aboveAverage="0" equalAverage="0" bottom="0" percent="0" rank="0" text="" dxfId="157">
      <formula>AND(COUNTIF($C$99:$C$99,C99)&gt;1,NOT(ISBLANK(C99)))</formula>
    </cfRule>
  </conditionalFormatting>
  <conditionalFormatting sqref="C99">
    <cfRule type="expression" priority="28" aboveAverage="0" equalAverage="0" bottom="0" percent="0" rank="0" text="" dxfId="158">
      <formula>AND(COUNTIF($C$99:$C$99,C99)&gt;1,NOT(ISBLANK(C99)))</formula>
    </cfRule>
    <cfRule type="expression" priority="29" aboveAverage="0" equalAverage="0" bottom="0" percent="0" rank="0" text="" dxfId="159">
      <formula>AND(COUNTIF($C$99:$C$99,C99)&gt;1,NOT(ISBLANK(C99)))</formula>
    </cfRule>
    <cfRule type="expression" priority="30" aboveAverage="0" equalAverage="0" bottom="0" percent="0" rank="0" text="" dxfId="160">
      <formula>AND(COUNTIF($C$99:$C$99,C99)&gt;1,NOT(ISBLANK(C99)))</formula>
    </cfRule>
  </conditionalFormatting>
  <conditionalFormatting sqref="C119:C122">
    <cfRule type="expression" priority="31" aboveAverage="0" equalAverage="0" bottom="0" percent="0" rank="0" text="" dxfId="161">
      <formula>AND(COUNTIF($C$119:$C$122,C119)&gt;1,NOT(ISBLANK(C119)))</formula>
    </cfRule>
  </conditionalFormatting>
  <conditionalFormatting sqref="C133:C137">
    <cfRule type="expression" priority="32" aboveAverage="0" equalAverage="0" bottom="0" percent="0" rank="0" text="" dxfId="162">
      <formula>AND(COUNTIF($C$133:$C$137,C133)&gt;1,NOT(ISBLANK(C133)))</formula>
    </cfRule>
  </conditionalFormatting>
  <conditionalFormatting sqref="C3">
    <cfRule type="expression" priority="33" aboveAverage="0" equalAverage="0" bottom="0" percent="0" rank="0" text="" dxfId="163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64">
      <formula>AND(COUNTIF($C$3:$C$3,C3)&gt;1,NOT(ISBLANK(C3)))</formula>
    </cfRule>
    <cfRule type="expression" priority="35" aboveAverage="0" equalAverage="0" bottom="0" percent="0" rank="0" text="" dxfId="165">
      <formula>AND(COUNTIF($C$3:$C$3,C3)&gt;1,NOT(ISBLANK(C3)))</formula>
    </cfRule>
  </conditionalFormatting>
  <conditionalFormatting sqref="C166:C181">
    <cfRule type="expression" priority="36" aboveAverage="0" equalAverage="0" bottom="0" percent="0" rank="0" text="" dxfId="166">
      <formula>AND(COUNTIF($C$166:$C$181,C166)&gt;1,NOT(ISBLANK(C166)))</formula>
    </cfRule>
  </conditionalFormatting>
  <conditionalFormatting sqref="C219:C240">
    <cfRule type="expression" priority="37" aboveAverage="0" equalAverage="0" bottom="0" percent="0" rank="0" text="" dxfId="167">
      <formula>AND(COUNTIF($C$219:$C$240,C219)&gt;1,NOT(ISBLANK(C219)))</formula>
    </cfRule>
  </conditionalFormatting>
  <conditionalFormatting sqref="C219:C240">
    <cfRule type="expression" priority="38" aboveAverage="0" equalAverage="0" bottom="0" percent="0" rank="0" text="" dxfId="168">
      <formula>AND(COUNTIF($C$219:$C$240,C219)&gt;1,NOT(ISBLANK(C219)))</formula>
    </cfRule>
    <cfRule type="expression" priority="39" aboveAverage="0" equalAverage="0" bottom="0" percent="0" rank="0" text="" dxfId="169">
      <formula>AND(COUNTIF($C$219:$C$240,C219)&gt;1,NOT(ISBLANK(C219)))</formula>
    </cfRule>
    <cfRule type="expression" priority="40" aboveAverage="0" equalAverage="0" bottom="0" percent="0" rank="0" text="" dxfId="170">
      <formula>AND(COUNTIF($C$219:$C$240,C219)&gt;1,NOT(ISBLANK(C219)))</formula>
    </cfRule>
  </conditionalFormatting>
  <conditionalFormatting sqref="C248:C250">
    <cfRule type="expression" priority="41" aboveAverage="0" equalAverage="0" bottom="0" percent="0" rank="0" text="" dxfId="171">
      <formula>AND(COUNTIF($C$248:$C$250,C248)&gt;1,NOT(ISBLANK(C248)))</formula>
    </cfRule>
    <cfRule type="expression" priority="42" aboveAverage="0" equalAverage="0" bottom="0" percent="0" rank="0" text="" dxfId="172">
      <formula>AND(COUNTIF($C$248:$C$250,C248)&gt;1,NOT(ISBLANK(C248)))</formula>
    </cfRule>
  </conditionalFormatting>
  <conditionalFormatting sqref="C1:C65536">
    <cfRule type="expression" priority="43" aboveAverage="0" equalAverage="0" bottom="0" percent="0" rank="0" text="" dxfId="173">
      <formula>AND(COUNTIF($C:$C,C1)&gt;1,NOT(ISBLANK(C1)))</formula>
    </cfRule>
    <cfRule type="expression" priority="44" aboveAverage="0" equalAverage="0" bottom="0" percent="0" rank="0" text="" dxfId="174">
      <formula>AND(COUNTIF($C:$C,C1)&gt;1,NOT(ISBLANK(C1)))</formula>
    </cfRule>
    <cfRule type="expression" priority="45" aboveAverage="0" equalAverage="0" bottom="0" percent="0" rank="0" text="" dxfId="175">
      <formula>AND(COUNTIF($C:$C,C1)&gt;1,NOT(ISBLANK(C1)))</formula>
    </cfRule>
  </conditionalFormatting>
  <conditionalFormatting sqref="C1:C98 C100:C65536">
    <cfRule type="expression" priority="46" aboveAverage="0" equalAverage="0" bottom="0" percent="0" rank="0" text="" dxfId="176">
      <formula>AND(COUNTIF($C$1:$C$98,C1)+COUNTIF($C$100:$C$65536,C1)&gt;1,NOT(ISBLANK(C1)))</formula>
    </cfRule>
  </conditionalFormatting>
  <conditionalFormatting sqref="C1:C35 C38:C98 C100:C65536">
    <cfRule type="expression" priority="47" aboveAverage="0" equalAverage="0" bottom="0" percent="0" rank="0" text="" dxfId="177">
      <formula>AND(COUNTIF($C$1:$C$35,C1)+COUNTIF($C$38:$C$98,C1)+COUNTIF($C$100:$C$65536,C1)&gt;1,NOT(ISBLANK(C1)))</formula>
    </cfRule>
    <cfRule type="expression" priority="48" aboveAverage="0" equalAverage="0" bottom="0" percent="0" rank="0" text="" dxfId="178">
      <formula>AND(COUNTIF($C$1:$C$35,C1)+COUNTIF($C$38:$C$98,C1)+COUNTIF($C$100:$C$65536,C1)&gt;1,NOT(ISBLANK(C1)))</formula>
    </cfRule>
    <cfRule type="expression" priority="49" aboveAverage="0" equalAverage="0" bottom="0" percent="0" rank="0" text="" dxfId="179">
      <formula>AND(COUNTIF($C$1:$C$35,C1)+COUNTIF($C$38:$C$98,C1)+COUNTIF($C$100:$C$65536,C1)&gt;1,NOT(ISBLANK(C1)))</formula>
    </cfRule>
  </conditionalFormatting>
  <conditionalFormatting sqref="C219:C65536 C185:C191 C2 C88:C98 C4:C35 C38:C59 C100:C110 C70:C85">
    <cfRule type="expression" priority="50" aboveAverage="0" equalAverage="0" bottom="0" percent="0" rank="0" text="" dxfId="180">
      <formula>AND(COUNTIF($C$219:$C$65536,C219)+COUNTIF($C$185:$C$191,C219)+COUNTIF($C$2:$C$2,C219)+COUNTIF($C$88:$C$98,C219)+COUNTIF($C$4:$C$35,C219)+COUNTIF($C$38:$C$59,C219)+COUNTIF($C$100:$C$110,C219)+COUNTIF($C$70:$C$85,C219)&gt;1,NOT(ISBLANK(C219)))</formula>
    </cfRule>
  </conditionalFormatting>
  <conditionalFormatting sqref="C219:C65536 C182:C191 C2 C161:C165 C88:C98 C4:C35 C38:C59 C100:C114 C116:C142 C70:C85">
    <cfRule type="expression" priority="51" aboveAverage="0" equalAverage="0" bottom="0" percent="0" rank="0" text="" dxfId="181">
      <formula>AND(COUNTIF($C$219:$C$65536,C219)+COUNTIF($C$182:$C$191,C219)+COUNTIF($C$2:$C$2,C219)+COUNTIF($C$161:$C$165,C219)+COUNTIF($C$88:$C$98,C219)+COUNTIF($C$4:$C$35,C219)+COUNTIF($C$38:$C$59,C219)+COUNTIF($C$100:$C$114,C219)+COUNTIF($C$116:$C$142,C219)+COUNTIF($C$70:$C$85,C219)&gt;1,NOT(ISBLANK(C219)))</formula>
    </cfRule>
  </conditionalFormatting>
  <conditionalFormatting sqref="C219:C65536 C182:C191 C2 C161:C165 C4:C35 C88:C98 C38:C59 C100:C142 C70:C85">
    <cfRule type="expression" priority="52" aboveAverage="0" equalAverage="0" bottom="0" percent="0" rank="0" text="" dxfId="182">
      <formula>AND(COUNTIF($C$219:$C$65536,C219)+COUNTIF($C$182:$C$191,C219)+COUNTIF($C$2:$C$2,C219)+COUNTIF($C$161:$C$165,C219)+COUNTIF($C$4:$C$35,C219)+COUNTIF($C$88:$C$98,C219)+COUNTIF($C$38:$C$59,C219)+COUNTIF($C$100:$C$142,C219)+COUNTIF($C$70:$C$85,C219)&gt;1,NOT(ISBLANK(C219)))</formula>
    </cfRule>
  </conditionalFormatting>
  <conditionalFormatting sqref="C219:C65536 C161:C191 C2 C4:C35 C88:C98 C38:C59 C100:C142 C70:C85">
    <cfRule type="expression" priority="53" aboveAverage="0" equalAverage="0" bottom="0" percent="0" rank="0" text="" dxfId="183">
      <formula>AND(COUNTIF($C$219:$C$65536,C219)+COUNTIF($C$161:$C$191,C219)+COUNTIF($C$2:$C$2,C219)+COUNTIF($C$4:$C$35,C219)+COUNTIF($C$88:$C$98,C219)+COUNTIF($C$38:$C$59,C219)+COUNTIF($C$100:$C$142,C219)+COUNTIF($C$70:$C$85,C219)&gt;1,NOT(ISBLANK(C219)))</formula>
    </cfRule>
  </conditionalFormatting>
  <conditionalFormatting sqref="C219:C65536 C161:C191 C2 C4:C35 C88:C98 C100:C142 C38:C85">
    <cfRule type="expression" priority="54" aboveAverage="0" equalAverage="0" bottom="0" percent="0" rank="0" text="" dxfId="184">
      <formula>AND(COUNTIF($C$219:$C$65536,C219)+COUNTIF($C$161:$C$191,C219)+COUNTIF($C$2:$C$2,C219)+COUNTIF($C$4:$C$35,C219)+COUNTIF($C$88:$C$98,C219)+COUNTIF($C$100:$C$142,C219)+COUNTIF($C$38:$C$85,C219)&gt;1,NOT(ISBLANK(C219)))</formula>
    </cfRule>
  </conditionalFormatting>
  <conditionalFormatting sqref="C219:C65536 C88:C98 C2 C4:C35 C38:C85 C100:C191">
    <cfRule type="expression" priority="55" aboveAverage="0" equalAverage="0" bottom="0" percent="0" rank="0" text="" dxfId="185">
      <formula>AND(COUNTIF($C$219:$C$65536,C219)+COUNTIF($C$88:$C$98,C219)+COUNTIF($C$2:$C$2,C219)+COUNTIF($C$4:$C$35,C219)+COUNTIF($C$38:$C$85,C219)+COUNTIF($C$100:$C$191,C219)&gt;1,NOT(ISBLANK(C219)))</formula>
    </cfRule>
  </conditionalFormatting>
  <conditionalFormatting sqref="C219:C65536 C2 C4:C35 C38:C98 C100:C191">
    <cfRule type="expression" priority="56" aboveAverage="0" equalAverage="0" bottom="0" percent="0" rank="0" text="" dxfId="186">
      <formula>AND(COUNTIF($C$219:$C$65536,C219)+COUNTIF($C$2:$C$2,C219)+COUNTIF($C$4:$C$35,C219)+COUNTIF($C$38:$C$98,C219)+COUNTIF($C$100:$C$191,C219)&gt;1,NOT(ISBLANK(C219)))</formula>
    </cfRule>
  </conditionalFormatting>
  <conditionalFormatting sqref="C192:C218">
    <cfRule type="expression" priority="57" aboveAverage="0" equalAverage="0" bottom="0" percent="0" rank="0" text="" dxfId="187">
      <formula>AND(COUNTIF($C$192:$C$218,C192)&gt;1,NOT(ISBLANK(C192)))</formula>
    </cfRule>
  </conditionalFormatting>
  <conditionalFormatting sqref="C192:C218">
    <cfRule type="expression" priority="58" aboveAverage="0" equalAverage="0" bottom="0" percent="0" rank="0" text="" dxfId="188">
      <formula>AND(COUNTIF($C$192:$C$218,C192)&gt;1,NOT(ISBLANK(C192)))</formula>
    </cfRule>
    <cfRule type="expression" priority="59" aboveAverage="0" equalAverage="0" bottom="0" percent="0" rank="0" text="" dxfId="189">
      <formula>AND(COUNTIF($C$192:$C$218,C192)&gt;1,NOT(ISBLANK(C192)))</formula>
    </cfRule>
  </conditionalFormatting>
  <conditionalFormatting sqref="C192:C218">
    <cfRule type="expression" priority="60" aboveAverage="0" equalAverage="0" bottom="0" percent="0" rank="0" text="" dxfId="190">
      <formula>AND(COUNTIF($C$192:$C$218,C192)&gt;1,NOT(ISBLANK(C192)))</formula>
    </cfRule>
    <cfRule type="expression" priority="61" aboveAverage="0" equalAverage="0" bottom="0" percent="0" rank="0" text="" dxfId="191">
      <formula>AND(COUNTIF($C$192:$C$218,C192)&gt;1,NOT(ISBLANK(C192)))</formula>
    </cfRule>
    <cfRule type="expression" priority="62" aboveAverage="0" equalAverage="0" bottom="0" percent="0" rank="0" text="" dxfId="192">
      <formula>AND(COUNTIF($C$192:$C$218,C192)&gt;1,NOT(ISBLANK(C192)))</formula>
    </cfRule>
  </conditionalFormatting>
  <conditionalFormatting sqref="C150:C158">
    <cfRule type="expression" priority="63" aboveAverage="0" equalAverage="0" bottom="0" percent="0" rank="0" text="" dxfId="193">
      <formula>AND(COUNTIF($C$150:$C$158,C150)&gt;1,NOT(ISBLANK(C150)))</formula>
    </cfRule>
  </conditionalFormatting>
  <conditionalFormatting sqref="C143:C160">
    <cfRule type="expression" priority="64" aboveAverage="0" equalAverage="0" bottom="0" percent="0" rank="0" text="" dxfId="194">
      <formula>AND(COUNTIF($C$143:$C$160,C143)&gt;1,NOT(ISBLANK(C143)))</formula>
    </cfRule>
  </conditionalFormatting>
  <conditionalFormatting sqref="C241:C271">
    <cfRule type="expression" priority="65" aboveAverage="0" equalAverage="0" bottom="0" percent="0" rank="0" text="" dxfId="195">
      <formula>AND(COUNTIF($C$241:$C$271,C241)&gt;1,NOT(ISBLANK(C241)))</formula>
    </cfRule>
    <cfRule type="expression" priority="66" aboveAverage="0" equalAverage="0" bottom="0" percent="0" rank="0" text="" dxfId="196">
      <formula>AND(COUNTIF($C$241:$C$271,C241)&gt;1,NOT(ISBLANK(C241)))</formula>
    </cfRule>
  </conditionalFormatting>
  <conditionalFormatting sqref="C241:C271">
    <cfRule type="expression" priority="67" aboveAverage="0" equalAverage="0" bottom="0" percent="0" rank="0" text="" dxfId="197">
      <formula>AND(COUNTIF($C$241:$C$271,C241)&gt;1,NOT(ISBLANK(C2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149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7" customFormat="true" ht="13.5" hidden="false" customHeight="false" outlineLevel="0" collapsed="false">
      <c r="A6" s="150" t="n">
        <v>1</v>
      </c>
      <c r="B6" s="151" t="s">
        <v>856</v>
      </c>
      <c r="C6" s="36" t="n">
        <v>636132</v>
      </c>
      <c r="D6" s="152" t="s">
        <v>783</v>
      </c>
      <c r="E6" s="38" t="s">
        <v>18</v>
      </c>
      <c r="F6" s="39" t="n">
        <v>4.369</v>
      </c>
      <c r="G6" s="40" t="n">
        <v>9.074</v>
      </c>
      <c r="H6" s="41" t="n">
        <v>2.416</v>
      </c>
      <c r="I6" s="42" t="n">
        <v>172.08</v>
      </c>
      <c r="J6" s="114" t="n">
        <v>156.75</v>
      </c>
      <c r="K6" s="44" t="n">
        <v>263.45</v>
      </c>
      <c r="L6" s="45" t="n">
        <v>448.973</v>
      </c>
      <c r="M6" s="115" t="n">
        <v>1</v>
      </c>
      <c r="N6" s="47" t="n">
        <v>0</v>
      </c>
      <c r="O6" s="4"/>
      <c r="P6" s="4"/>
      <c r="Q6" s="4"/>
      <c r="R6" s="4"/>
      <c r="S6" s="4"/>
      <c r="T6" s="131"/>
      <c r="U6" s="131"/>
      <c r="V6" s="131"/>
      <c r="W6" s="131"/>
      <c r="X6" s="131"/>
      <c r="Y6" s="131"/>
      <c r="Z6" s="131"/>
      <c r="AA6" s="131"/>
      <c r="AB6" s="131"/>
    </row>
    <row r="7" s="67" customFormat="true" ht="12.75" hidden="false" customHeight="false" outlineLevel="0" collapsed="false">
      <c r="A7" s="153" t="n">
        <v>2</v>
      </c>
      <c r="B7" s="75" t="s">
        <v>857</v>
      </c>
      <c r="C7" s="50" t="n">
        <v>632238</v>
      </c>
      <c r="D7" s="51" t="s">
        <v>589</v>
      </c>
      <c r="E7" s="52" t="s">
        <v>18</v>
      </c>
      <c r="F7" s="53" t="n">
        <v>8.08</v>
      </c>
      <c r="G7" s="54" t="n">
        <v>8.636</v>
      </c>
      <c r="H7" s="55" t="n">
        <v>3.188</v>
      </c>
      <c r="I7" s="56" t="n">
        <v>68.837</v>
      </c>
      <c r="J7" s="57" t="n">
        <v>195.938</v>
      </c>
      <c r="K7" s="58" t="n">
        <v>171.243</v>
      </c>
      <c r="L7" s="59" t="n">
        <v>383.897</v>
      </c>
      <c r="M7" s="121" t="n">
        <v>2</v>
      </c>
      <c r="N7" s="61" t="n">
        <v>0</v>
      </c>
      <c r="O7" s="80"/>
      <c r="P7" s="70"/>
      <c r="Q7" s="4"/>
      <c r="R7" s="4"/>
      <c r="S7" s="4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2.75" hidden="false" customHeight="false" outlineLevel="0" collapsed="false">
      <c r="A8" s="153" t="n">
        <v>3</v>
      </c>
      <c r="B8" s="75" t="s">
        <v>858</v>
      </c>
      <c r="C8" s="50" t="n">
        <v>636047</v>
      </c>
      <c r="D8" s="51" t="s">
        <v>689</v>
      </c>
      <c r="E8" s="52" t="s">
        <v>18</v>
      </c>
      <c r="F8" s="53" t="n">
        <v>6.756</v>
      </c>
      <c r="G8" s="54" t="n">
        <v>4.462</v>
      </c>
      <c r="H8" s="72" t="n">
        <v>0</v>
      </c>
      <c r="I8" s="56" t="n">
        <v>139.815</v>
      </c>
      <c r="J8" s="57" t="n">
        <v>97.97</v>
      </c>
      <c r="K8" s="58" t="n">
        <v>210.76</v>
      </c>
      <c r="L8" s="59" t="n">
        <v>361.793</v>
      </c>
      <c r="M8" s="121" t="n">
        <v>4</v>
      </c>
      <c r="N8" s="61" t="n">
        <v>1</v>
      </c>
      <c r="O8" s="67"/>
      <c r="T8" s="66"/>
      <c r="U8" s="66"/>
      <c r="V8" s="66"/>
      <c r="W8" s="66"/>
      <c r="X8" s="66"/>
      <c r="Y8" s="66"/>
      <c r="Z8" s="66"/>
      <c r="AA8" s="66"/>
      <c r="AB8" s="66"/>
    </row>
    <row r="9" s="66" customFormat="true" ht="12.75" hidden="false" customHeight="false" outlineLevel="0" collapsed="false">
      <c r="A9" s="153" t="n">
        <v>4</v>
      </c>
      <c r="B9" s="49" t="s">
        <v>295</v>
      </c>
      <c r="C9" s="50" t="n">
        <v>643459</v>
      </c>
      <c r="D9" s="51" t="s">
        <v>82</v>
      </c>
      <c r="E9" s="82" t="s">
        <v>18</v>
      </c>
      <c r="F9" s="53" t="n">
        <v>5.461</v>
      </c>
      <c r="G9" s="154" t="n">
        <v>0</v>
      </c>
      <c r="H9" s="55" t="n">
        <v>2.973</v>
      </c>
      <c r="I9" s="56" t="n">
        <v>34.421</v>
      </c>
      <c r="J9" s="57" t="n">
        <v>97.972</v>
      </c>
      <c r="K9" s="58" t="n">
        <v>171.243</v>
      </c>
      <c r="L9" s="59" t="n">
        <v>277.649</v>
      </c>
      <c r="M9" s="121" t="n">
        <v>5</v>
      </c>
      <c r="N9" s="61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153" t="n">
        <v>5</v>
      </c>
      <c r="B10" s="75" t="s">
        <v>859</v>
      </c>
      <c r="C10" s="50" t="n">
        <v>632882</v>
      </c>
      <c r="D10" s="50" t="s">
        <v>572</v>
      </c>
      <c r="E10" s="52" t="s">
        <v>18</v>
      </c>
      <c r="F10" s="53" t="n">
        <v>13.51</v>
      </c>
      <c r="G10" s="54" t="n">
        <v>2.239</v>
      </c>
      <c r="H10" s="55" t="n">
        <v>3.18</v>
      </c>
      <c r="I10" s="56" t="n">
        <v>215.1</v>
      </c>
      <c r="J10" s="57" t="n">
        <v>15.686</v>
      </c>
      <c r="K10" s="58" t="n">
        <v>42.163</v>
      </c>
      <c r="L10" s="59" t="n">
        <v>273.953</v>
      </c>
      <c r="M10" s="121" t="n">
        <v>33</v>
      </c>
      <c r="N10" s="61" t="n">
        <v>28</v>
      </c>
    </row>
    <row r="11" s="131" customFormat="true" ht="12.75" hidden="false" customHeight="false" outlineLevel="0" collapsed="false">
      <c r="A11" s="153" t="n">
        <v>6</v>
      </c>
      <c r="B11" s="75" t="s">
        <v>309</v>
      </c>
      <c r="C11" s="50" t="n">
        <v>643871</v>
      </c>
      <c r="D11" s="51" t="s">
        <v>20</v>
      </c>
      <c r="E11" s="52" t="s">
        <v>18</v>
      </c>
      <c r="F11" s="53" t="n">
        <v>6.216</v>
      </c>
      <c r="G11" s="54" t="n">
        <v>4.254</v>
      </c>
      <c r="H11" s="55" t="n">
        <v>4.608</v>
      </c>
      <c r="I11" s="56" t="n">
        <v>107.554</v>
      </c>
      <c r="J11" s="73" t="n">
        <v>0</v>
      </c>
      <c r="K11" s="58" t="n">
        <v>131.726</v>
      </c>
      <c r="L11" s="59" t="n">
        <v>250.104</v>
      </c>
      <c r="M11" s="121" t="n">
        <v>11</v>
      </c>
      <c r="N11" s="61" t="n">
        <v>5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153" t="n">
        <v>7</v>
      </c>
      <c r="B12" s="49" t="s">
        <v>860</v>
      </c>
      <c r="C12" s="50" t="n">
        <v>634950</v>
      </c>
      <c r="D12" s="51" t="s">
        <v>666</v>
      </c>
      <c r="E12" s="52" t="s">
        <v>18</v>
      </c>
      <c r="F12" s="53" t="n">
        <v>10.418</v>
      </c>
      <c r="G12" s="54" t="n">
        <v>5.675</v>
      </c>
      <c r="H12" s="55" t="n">
        <v>3.483</v>
      </c>
      <c r="I12" s="56" t="n">
        <v>34.432</v>
      </c>
      <c r="J12" s="57" t="n">
        <v>97.971</v>
      </c>
      <c r="K12" s="58" t="n">
        <v>131.728</v>
      </c>
      <c r="L12" s="59" t="n">
        <v>245.792</v>
      </c>
      <c r="M12" s="121" t="n">
        <v>3</v>
      </c>
      <c r="N12" s="61" t="n">
        <v>-4</v>
      </c>
    </row>
    <row r="13" customFormat="false" ht="12.75" hidden="false" customHeight="false" outlineLevel="0" collapsed="false">
      <c r="A13" s="153" t="n">
        <v>8</v>
      </c>
      <c r="B13" s="75" t="s">
        <v>861</v>
      </c>
      <c r="C13" s="50" t="n">
        <v>641072</v>
      </c>
      <c r="D13" s="51" t="s">
        <v>567</v>
      </c>
      <c r="E13" s="52" t="s">
        <v>18</v>
      </c>
      <c r="F13" s="53" t="n">
        <v>6.758</v>
      </c>
      <c r="G13" s="54" t="n">
        <v>4.459</v>
      </c>
      <c r="H13" s="55" t="n">
        <v>3.179</v>
      </c>
      <c r="I13" s="56" t="n">
        <v>34.42</v>
      </c>
      <c r="J13" s="57" t="n">
        <v>127.359</v>
      </c>
      <c r="K13" s="58" t="n">
        <v>84.308</v>
      </c>
      <c r="L13" s="120" t="n">
        <v>222.884</v>
      </c>
      <c r="M13" s="121" t="n">
        <v>8</v>
      </c>
      <c r="N13" s="61" t="n">
        <v>0</v>
      </c>
    </row>
    <row r="14" customFormat="false" ht="12.75" hidden="false" customHeight="false" outlineLevel="0" collapsed="false">
      <c r="A14" s="153" t="n">
        <v>9</v>
      </c>
      <c r="B14" s="49" t="s">
        <v>862</v>
      </c>
      <c r="C14" s="50" t="n">
        <v>650969</v>
      </c>
      <c r="D14" s="71" t="s">
        <v>614</v>
      </c>
      <c r="E14" s="52" t="s">
        <v>18</v>
      </c>
      <c r="F14" s="53" t="n">
        <v>7.935</v>
      </c>
      <c r="G14" s="54" t="n">
        <v>4.134</v>
      </c>
      <c r="H14" s="55" t="n">
        <v>9.007</v>
      </c>
      <c r="I14" s="56" t="n">
        <v>107.553</v>
      </c>
      <c r="J14" s="73" t="n">
        <v>0</v>
      </c>
      <c r="K14" s="58" t="n">
        <v>84.306</v>
      </c>
      <c r="L14" s="59" t="n">
        <v>208.801</v>
      </c>
      <c r="M14" s="121" t="n">
        <v>20</v>
      </c>
      <c r="N14" s="61" t="n">
        <v>11</v>
      </c>
    </row>
    <row r="15" customFormat="false" ht="12.75" hidden="false" customHeight="false" outlineLevel="0" collapsed="false">
      <c r="A15" s="153" t="n">
        <v>10</v>
      </c>
      <c r="B15" s="75" t="s">
        <v>863</v>
      </c>
      <c r="C15" s="50" t="n">
        <v>641978</v>
      </c>
      <c r="D15" s="71" t="s">
        <v>606</v>
      </c>
      <c r="E15" s="52" t="s">
        <v>18</v>
      </c>
      <c r="F15" s="53" t="n">
        <v>5.428</v>
      </c>
      <c r="G15" s="54" t="n">
        <v>3.187</v>
      </c>
      <c r="H15" s="55" t="n">
        <v>10.19</v>
      </c>
      <c r="I15" s="56" t="n">
        <v>107.551</v>
      </c>
      <c r="J15" s="57" t="n">
        <v>31.363</v>
      </c>
      <c r="K15" s="58" t="n">
        <v>84.311</v>
      </c>
      <c r="L15" s="59" t="n">
        <v>207.48</v>
      </c>
      <c r="M15" s="121" t="n">
        <v>21</v>
      </c>
      <c r="N15" s="61" t="n">
        <v>11</v>
      </c>
    </row>
    <row r="16" s="70" customFormat="true" ht="12.75" hidden="false" customHeight="false" outlineLevel="0" collapsed="false">
      <c r="A16" s="153" t="n">
        <v>11</v>
      </c>
      <c r="B16" s="75" t="s">
        <v>864</v>
      </c>
      <c r="C16" s="50" t="n">
        <v>642208</v>
      </c>
      <c r="D16" s="51" t="s">
        <v>562</v>
      </c>
      <c r="E16" s="52" t="s">
        <v>18</v>
      </c>
      <c r="F16" s="53" t="n">
        <v>3.98</v>
      </c>
      <c r="G16" s="54" t="n">
        <v>2.076</v>
      </c>
      <c r="H16" s="55" t="n">
        <v>9.012</v>
      </c>
      <c r="I16" s="56" t="n">
        <v>139.815</v>
      </c>
      <c r="J16" s="57" t="n">
        <v>15.683</v>
      </c>
      <c r="K16" s="58" t="n">
        <v>42.16</v>
      </c>
      <c r="L16" s="120" t="n">
        <v>194.967</v>
      </c>
      <c r="M16" s="121" t="n">
        <v>37</v>
      </c>
      <c r="N16" s="61" t="n">
        <v>26</v>
      </c>
      <c r="O16" s="67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153" t="n">
        <v>12</v>
      </c>
      <c r="B17" s="75" t="s">
        <v>865</v>
      </c>
      <c r="C17" s="50" t="n">
        <v>629995</v>
      </c>
      <c r="D17" s="51" t="s">
        <v>398</v>
      </c>
      <c r="E17" s="52" t="s">
        <v>18</v>
      </c>
      <c r="F17" s="53" t="n">
        <v>32.539</v>
      </c>
      <c r="G17" s="54" t="n">
        <v>12.282</v>
      </c>
      <c r="H17" s="55" t="n">
        <v>3.492</v>
      </c>
      <c r="I17" s="56" t="n">
        <v>34.427</v>
      </c>
      <c r="J17" s="57" t="n">
        <v>62.704</v>
      </c>
      <c r="K17" s="58" t="n">
        <v>84.31</v>
      </c>
      <c r="L17" s="59" t="n">
        <v>191.835</v>
      </c>
      <c r="M17" s="121" t="n">
        <v>15</v>
      </c>
      <c r="N17" s="61" t="n">
        <v>3</v>
      </c>
    </row>
    <row r="18" customFormat="false" ht="12.75" hidden="false" customHeight="false" outlineLevel="0" collapsed="false">
      <c r="A18" s="153" t="n">
        <v>13</v>
      </c>
      <c r="B18" s="75" t="s">
        <v>866</v>
      </c>
      <c r="C18" s="50" t="n">
        <v>646802</v>
      </c>
      <c r="D18" s="51" t="s">
        <v>867</v>
      </c>
      <c r="E18" s="52" t="s">
        <v>18</v>
      </c>
      <c r="F18" s="53" t="n">
        <v>8.481</v>
      </c>
      <c r="G18" s="54" t="n">
        <v>3.191</v>
      </c>
      <c r="H18" s="55" t="n">
        <v>13.246</v>
      </c>
      <c r="I18" s="56" t="n">
        <v>34.428</v>
      </c>
      <c r="J18" s="57" t="n">
        <v>127.359</v>
      </c>
      <c r="K18" s="58" t="n">
        <v>42.168</v>
      </c>
      <c r="L18" s="59" t="n">
        <v>191.254</v>
      </c>
      <c r="M18" s="121" t="n">
        <v>6</v>
      </c>
      <c r="N18" s="61" t="n">
        <v>-7</v>
      </c>
    </row>
    <row r="19" customFormat="false" ht="12.75" hidden="false" customHeight="false" outlineLevel="0" collapsed="false">
      <c r="A19" s="153" t="n">
        <v>14</v>
      </c>
      <c r="B19" s="75" t="s">
        <v>868</v>
      </c>
      <c r="C19" s="50" t="n">
        <v>624692</v>
      </c>
      <c r="D19" s="51" t="s">
        <v>572</v>
      </c>
      <c r="E19" s="52" t="s">
        <v>18</v>
      </c>
      <c r="F19" s="53" t="n">
        <v>8.781</v>
      </c>
      <c r="G19" s="71" t="n">
        <v>0</v>
      </c>
      <c r="H19" s="55" t="n">
        <v>6.35</v>
      </c>
      <c r="I19" s="56" t="n">
        <v>68.84</v>
      </c>
      <c r="J19" s="57" t="n">
        <v>62.703</v>
      </c>
      <c r="K19" s="58" t="n">
        <v>84.309</v>
      </c>
      <c r="L19" s="120" t="n">
        <v>168.28</v>
      </c>
      <c r="M19" s="121" t="n">
        <v>13</v>
      </c>
      <c r="N19" s="61" t="n">
        <v>-1</v>
      </c>
      <c r="O19" s="67"/>
      <c r="R19" s="70"/>
      <c r="S19" s="70"/>
    </row>
    <row r="20" customFormat="false" ht="12.75" hidden="false" customHeight="false" outlineLevel="0" collapsed="false">
      <c r="A20" s="153" t="n">
        <v>15</v>
      </c>
      <c r="B20" s="75" t="s">
        <v>869</v>
      </c>
      <c r="C20" s="50" t="n">
        <v>630480</v>
      </c>
      <c r="D20" s="71" t="s">
        <v>600</v>
      </c>
      <c r="E20" s="52" t="s">
        <v>18</v>
      </c>
      <c r="F20" s="53" t="n">
        <v>24.78</v>
      </c>
      <c r="G20" s="54" t="n">
        <v>4.132</v>
      </c>
      <c r="H20" s="55" t="n">
        <v>9.008</v>
      </c>
      <c r="I20" s="56" t="n">
        <v>68.839</v>
      </c>
      <c r="J20" s="57" t="n">
        <v>62.708</v>
      </c>
      <c r="K20" s="58" t="n">
        <v>21.098</v>
      </c>
      <c r="L20" s="59" t="n">
        <v>165.335</v>
      </c>
      <c r="M20" s="121" t="n">
        <v>23</v>
      </c>
      <c r="N20" s="61" t="n">
        <v>8</v>
      </c>
      <c r="T20" s="67"/>
      <c r="U20" s="67"/>
      <c r="V20" s="67"/>
      <c r="W20" s="67"/>
      <c r="X20" s="67"/>
      <c r="Y20" s="67"/>
      <c r="Z20" s="67"/>
      <c r="AA20" s="67"/>
      <c r="AB20" s="67"/>
    </row>
    <row r="21" customFormat="false" ht="12.75" hidden="false" customHeight="false" outlineLevel="0" collapsed="false">
      <c r="A21" s="153" t="n">
        <v>16</v>
      </c>
      <c r="B21" s="75" t="s">
        <v>870</v>
      </c>
      <c r="C21" s="50" t="n">
        <v>628752</v>
      </c>
      <c r="D21" s="51" t="s">
        <v>304</v>
      </c>
      <c r="E21" s="52" t="s">
        <v>18</v>
      </c>
      <c r="F21" s="53" t="n">
        <v>10.42</v>
      </c>
      <c r="G21" s="54" t="n">
        <v>9.979</v>
      </c>
      <c r="H21" s="55" t="n">
        <v>3.494</v>
      </c>
      <c r="I21" s="56" t="n">
        <v>34.431</v>
      </c>
      <c r="J21" s="57" t="n">
        <v>97.973</v>
      </c>
      <c r="K21" s="58" t="n">
        <v>42.167</v>
      </c>
      <c r="L21" s="120" t="n">
        <v>160.539</v>
      </c>
      <c r="M21" s="121" t="n">
        <v>7</v>
      </c>
      <c r="N21" s="61" t="n">
        <v>-9</v>
      </c>
      <c r="S21" s="67"/>
    </row>
    <row r="22" customFormat="false" ht="12.75" hidden="false" customHeight="false" outlineLevel="0" collapsed="false">
      <c r="A22" s="153" t="n">
        <v>17</v>
      </c>
      <c r="B22" s="49" t="s">
        <v>871</v>
      </c>
      <c r="C22" s="50" t="n">
        <v>650111</v>
      </c>
      <c r="D22" s="71" t="s">
        <v>163</v>
      </c>
      <c r="E22" s="52" t="s">
        <v>18</v>
      </c>
      <c r="F22" s="53" t="n">
        <v>2.633</v>
      </c>
      <c r="G22" s="54" t="n">
        <v>7.68</v>
      </c>
      <c r="H22" s="55" t="n">
        <v>3.491</v>
      </c>
      <c r="I22" s="56" t="n">
        <v>17.236</v>
      </c>
      <c r="J22" s="57" t="n">
        <v>15.703</v>
      </c>
      <c r="K22" s="58" t="n">
        <v>131.727</v>
      </c>
      <c r="L22" s="59" t="n">
        <v>160.134</v>
      </c>
      <c r="M22" s="121" t="n">
        <v>10</v>
      </c>
      <c r="N22" s="61" t="n">
        <v>-7</v>
      </c>
    </row>
    <row r="23" customFormat="false" ht="12.75" hidden="false" customHeight="false" outlineLevel="0" collapsed="false">
      <c r="A23" s="153" t="n">
        <v>18</v>
      </c>
      <c r="B23" s="75" t="s">
        <v>872</v>
      </c>
      <c r="C23" s="50" t="n">
        <v>628061</v>
      </c>
      <c r="D23" s="51" t="s">
        <v>619</v>
      </c>
      <c r="E23" s="52" t="s">
        <v>18</v>
      </c>
      <c r="F23" s="53" t="n">
        <v>6.759</v>
      </c>
      <c r="G23" s="54" t="n">
        <v>2.236</v>
      </c>
      <c r="H23" s="55" t="n">
        <v>3.187</v>
      </c>
      <c r="I23" s="56" t="n">
        <v>17.237</v>
      </c>
      <c r="J23" s="57" t="n">
        <v>15.697</v>
      </c>
      <c r="K23" s="58" t="n">
        <v>131.729</v>
      </c>
      <c r="L23" s="59" t="n">
        <v>158.912</v>
      </c>
      <c r="M23" s="121" t="n">
        <v>12</v>
      </c>
      <c r="N23" s="61" t="n">
        <v>-6</v>
      </c>
      <c r="O23" s="66"/>
    </row>
    <row r="24" customFormat="false" ht="12.75" hidden="false" customHeight="false" outlineLevel="0" collapsed="false">
      <c r="A24" s="153" t="n">
        <v>19</v>
      </c>
      <c r="B24" s="75" t="s">
        <v>873</v>
      </c>
      <c r="C24" s="50" t="n">
        <v>627782</v>
      </c>
      <c r="D24" s="51" t="s">
        <v>562</v>
      </c>
      <c r="E24" s="52" t="s">
        <v>18</v>
      </c>
      <c r="F24" s="53" t="n">
        <v>3.971</v>
      </c>
      <c r="G24" s="54" t="n">
        <v>2.082</v>
      </c>
      <c r="H24" s="55" t="n">
        <v>4.517</v>
      </c>
      <c r="I24" s="56" t="n">
        <v>107.552</v>
      </c>
      <c r="J24" s="57" t="n">
        <v>31.365</v>
      </c>
      <c r="K24" s="58" t="n">
        <v>10.592</v>
      </c>
      <c r="L24" s="59" t="n">
        <v>147.405</v>
      </c>
      <c r="M24" s="121" t="n">
        <v>25</v>
      </c>
      <c r="N24" s="61" t="n">
        <v>6</v>
      </c>
      <c r="O24" s="67"/>
    </row>
    <row r="25" customFormat="false" ht="12.75" hidden="false" customHeight="false" outlineLevel="0" collapsed="false">
      <c r="A25" s="153" t="n">
        <v>20</v>
      </c>
      <c r="B25" s="49" t="s">
        <v>874</v>
      </c>
      <c r="C25" s="50" t="n">
        <v>642919</v>
      </c>
      <c r="D25" s="71" t="s">
        <v>567</v>
      </c>
      <c r="E25" s="52" t="s">
        <v>18</v>
      </c>
      <c r="F25" s="53" t="n">
        <v>2.178</v>
      </c>
      <c r="G25" s="54" t="n">
        <v>1.138</v>
      </c>
      <c r="H25" s="55" t="n">
        <v>1.608</v>
      </c>
      <c r="I25" s="56" t="n">
        <v>68.836</v>
      </c>
      <c r="J25" s="57" t="n">
        <v>62.706</v>
      </c>
      <c r="K25" s="74" t="n">
        <v>0</v>
      </c>
      <c r="L25" s="59" t="n">
        <v>135.328</v>
      </c>
      <c r="M25" s="121" t="n">
        <v>26</v>
      </c>
      <c r="N25" s="61" t="n">
        <v>6</v>
      </c>
    </row>
    <row r="26" customFormat="false" ht="12.75" hidden="false" customHeight="false" outlineLevel="0" collapsed="false">
      <c r="A26" s="153" t="n">
        <v>21</v>
      </c>
      <c r="B26" s="75" t="s">
        <v>875</v>
      </c>
      <c r="C26" s="50" t="n">
        <v>644200</v>
      </c>
      <c r="D26" s="51" t="s">
        <v>724</v>
      </c>
      <c r="E26" s="52" t="s">
        <v>18</v>
      </c>
      <c r="F26" s="53" t="n">
        <v>10.416</v>
      </c>
      <c r="G26" s="54" t="n">
        <v>9.979</v>
      </c>
      <c r="H26" s="55" t="n">
        <v>1.771</v>
      </c>
      <c r="I26" s="56" t="n">
        <v>68.834</v>
      </c>
      <c r="J26" s="57" t="n">
        <v>31.366</v>
      </c>
      <c r="K26" s="58" t="n">
        <v>42.155</v>
      </c>
      <c r="L26" s="59" t="n">
        <v>131.384</v>
      </c>
      <c r="M26" s="121" t="n">
        <v>16</v>
      </c>
      <c r="N26" s="61" t="n">
        <v>-5</v>
      </c>
      <c r="O26" s="70"/>
    </row>
    <row r="27" customFormat="false" ht="12.75" hidden="false" customHeight="false" outlineLevel="0" collapsed="false">
      <c r="A27" s="153" t="n">
        <v>22</v>
      </c>
      <c r="B27" s="75" t="s">
        <v>876</v>
      </c>
      <c r="C27" s="50" t="n">
        <v>648522</v>
      </c>
      <c r="D27" s="51" t="s">
        <v>606</v>
      </c>
      <c r="E27" s="52" t="s">
        <v>18</v>
      </c>
      <c r="F27" s="53" t="n">
        <v>16.953</v>
      </c>
      <c r="G27" s="54" t="n">
        <v>6.358</v>
      </c>
      <c r="H27" s="55" t="n">
        <v>6.524</v>
      </c>
      <c r="I27" s="56" t="n">
        <v>17.214</v>
      </c>
      <c r="J27" s="57" t="n">
        <v>62.702</v>
      </c>
      <c r="K27" s="58" t="n">
        <v>42.164</v>
      </c>
      <c r="L27" s="59" t="n">
        <v>128.343</v>
      </c>
      <c r="M27" s="121" t="n">
        <v>22</v>
      </c>
      <c r="N27" s="61" t="n">
        <v>0</v>
      </c>
    </row>
    <row r="28" customFormat="false" ht="12.75" hidden="false" customHeight="false" outlineLevel="0" collapsed="false">
      <c r="A28" s="153" t="n">
        <v>23</v>
      </c>
      <c r="B28" s="75" t="s">
        <v>877</v>
      </c>
      <c r="C28" s="50" t="n">
        <v>634471</v>
      </c>
      <c r="D28" s="51" t="s">
        <v>600</v>
      </c>
      <c r="E28" s="52" t="s">
        <v>18</v>
      </c>
      <c r="F28" s="53" t="n">
        <v>3.978</v>
      </c>
      <c r="G28" s="54" t="n">
        <v>4.119</v>
      </c>
      <c r="H28" s="55" t="n">
        <v>4.512</v>
      </c>
      <c r="I28" s="56" t="n">
        <v>34.426</v>
      </c>
      <c r="J28" s="57" t="n">
        <v>31.351</v>
      </c>
      <c r="K28" s="58" t="n">
        <v>84.307</v>
      </c>
      <c r="L28" s="59" t="n">
        <v>127.364</v>
      </c>
      <c r="M28" s="121" t="n">
        <v>24</v>
      </c>
      <c r="N28" s="61" t="n">
        <v>1</v>
      </c>
      <c r="P28" s="131"/>
    </row>
    <row r="29" customFormat="false" ht="12.75" hidden="false" customHeight="false" outlineLevel="0" collapsed="false">
      <c r="A29" s="153" t="n">
        <v>24</v>
      </c>
      <c r="B29" s="49" t="s">
        <v>878</v>
      </c>
      <c r="C29" s="50" t="n">
        <v>641979</v>
      </c>
      <c r="D29" s="51" t="s">
        <v>879</v>
      </c>
      <c r="E29" s="52" t="s">
        <v>18</v>
      </c>
      <c r="F29" s="53" t="n">
        <v>2.729</v>
      </c>
      <c r="G29" s="54" t="n">
        <v>3.186</v>
      </c>
      <c r="H29" s="55" t="n">
        <v>6.528</v>
      </c>
      <c r="I29" s="56" t="n">
        <v>8.643</v>
      </c>
      <c r="J29" s="57" t="n">
        <v>15.691</v>
      </c>
      <c r="K29" s="58" t="n">
        <v>84.312</v>
      </c>
      <c r="L29" s="120" t="n">
        <v>109.717</v>
      </c>
      <c r="M29" s="121" t="n">
        <v>14</v>
      </c>
      <c r="N29" s="61" t="n">
        <v>-10</v>
      </c>
    </row>
    <row r="30" customFormat="false" ht="12.75" hidden="false" customHeight="false" outlineLevel="0" collapsed="false">
      <c r="A30" s="153" t="n">
        <v>25</v>
      </c>
      <c r="B30" s="75" t="s">
        <v>880</v>
      </c>
      <c r="C30" s="50" t="n">
        <v>637043</v>
      </c>
      <c r="D30" s="51" t="s">
        <v>562</v>
      </c>
      <c r="E30" s="52" t="s">
        <v>18</v>
      </c>
      <c r="F30" s="53" t="n">
        <v>7.937</v>
      </c>
      <c r="G30" s="54" t="n">
        <v>2.087</v>
      </c>
      <c r="H30" s="55" t="n">
        <v>4.505</v>
      </c>
      <c r="I30" s="56" t="n">
        <v>34.419</v>
      </c>
      <c r="J30" s="57" t="n">
        <v>62.701</v>
      </c>
      <c r="K30" s="58" t="n">
        <v>21.097</v>
      </c>
      <c r="L30" s="59" t="n">
        <v>109.562</v>
      </c>
      <c r="M30" s="121" t="n">
        <v>27</v>
      </c>
      <c r="N30" s="61" t="n">
        <v>2</v>
      </c>
    </row>
    <row r="31" customFormat="false" ht="12.75" hidden="false" customHeight="false" outlineLevel="0" collapsed="false">
      <c r="A31" s="153" t="n">
        <v>26</v>
      </c>
      <c r="B31" s="75" t="s">
        <v>881</v>
      </c>
      <c r="C31" s="50" t="n">
        <v>620106</v>
      </c>
      <c r="D31" s="51" t="s">
        <v>600</v>
      </c>
      <c r="E31" s="52" t="s">
        <v>18</v>
      </c>
      <c r="F31" s="53" t="n">
        <v>16.107</v>
      </c>
      <c r="G31" s="54" t="n">
        <v>8.241</v>
      </c>
      <c r="H31" s="55" t="n">
        <v>9.01</v>
      </c>
      <c r="I31" s="56" t="n">
        <v>17.212</v>
      </c>
      <c r="J31" s="57" t="n">
        <v>62.705</v>
      </c>
      <c r="K31" s="58" t="n">
        <v>21.106</v>
      </c>
      <c r="L31" s="59" t="n">
        <v>108.928</v>
      </c>
      <c r="M31" s="121" t="n">
        <v>17</v>
      </c>
      <c r="N31" s="61" t="n">
        <v>-9</v>
      </c>
      <c r="P31" s="67"/>
      <c r="Q31" s="66"/>
    </row>
    <row r="32" customFormat="false" ht="12.75" hidden="false" customHeight="false" outlineLevel="0" collapsed="false">
      <c r="A32" s="153" t="n">
        <v>27</v>
      </c>
      <c r="B32" s="75" t="s">
        <v>882</v>
      </c>
      <c r="C32" s="50" t="n">
        <v>620414</v>
      </c>
      <c r="D32" s="51" t="s">
        <v>883</v>
      </c>
      <c r="E32" s="52" t="s">
        <v>18</v>
      </c>
      <c r="F32" s="53" t="n">
        <v>10.416</v>
      </c>
      <c r="G32" s="54" t="n">
        <v>7.679</v>
      </c>
      <c r="H32" s="72" t="n">
        <v>0</v>
      </c>
      <c r="I32" s="56" t="n">
        <v>68.838</v>
      </c>
      <c r="J32" s="57" t="n">
        <v>7.883</v>
      </c>
      <c r="K32" s="58" t="n">
        <v>21.096</v>
      </c>
      <c r="L32" s="59" t="n">
        <v>108.029</v>
      </c>
      <c r="M32" s="121" t="n">
        <v>56</v>
      </c>
      <c r="N32" s="61" t="n">
        <v>29</v>
      </c>
      <c r="O32" s="67"/>
      <c r="R32" s="66"/>
      <c r="S32" s="66"/>
    </row>
    <row r="33" customFormat="false" ht="12.75" hidden="false" customHeight="false" outlineLevel="0" collapsed="false">
      <c r="A33" s="153" t="n">
        <v>28</v>
      </c>
      <c r="B33" s="49" t="s">
        <v>313</v>
      </c>
      <c r="C33" s="50" t="n">
        <v>635757</v>
      </c>
      <c r="D33" s="51" t="s">
        <v>22</v>
      </c>
      <c r="E33" s="52" t="s">
        <v>18</v>
      </c>
      <c r="F33" s="53" t="n">
        <v>7.938</v>
      </c>
      <c r="G33" s="54" t="n">
        <v>2.084</v>
      </c>
      <c r="H33" s="55" t="n">
        <v>14.072</v>
      </c>
      <c r="I33" s="123" t="n">
        <v>0</v>
      </c>
      <c r="J33" s="73" t="n">
        <v>0</v>
      </c>
      <c r="K33" s="58" t="n">
        <v>84.305</v>
      </c>
      <c r="L33" s="59" t="n">
        <v>106.315</v>
      </c>
      <c r="M33" s="121" t="n">
        <v>19</v>
      </c>
      <c r="N33" s="61" t="n">
        <v>-9</v>
      </c>
    </row>
    <row r="34" customFormat="false" ht="12.75" hidden="false" customHeight="false" outlineLevel="0" collapsed="false">
      <c r="A34" s="153" t="n">
        <v>29</v>
      </c>
      <c r="B34" s="49" t="s">
        <v>884</v>
      </c>
      <c r="C34" s="50" t="n">
        <v>645599</v>
      </c>
      <c r="D34" s="51" t="s">
        <v>619</v>
      </c>
      <c r="E34" s="52" t="s">
        <v>18</v>
      </c>
      <c r="F34" s="53" t="n">
        <v>10.808</v>
      </c>
      <c r="G34" s="54" t="n">
        <v>4.46</v>
      </c>
      <c r="H34" s="55" t="n">
        <v>3.181</v>
      </c>
      <c r="I34" s="56" t="n">
        <v>17.238</v>
      </c>
      <c r="J34" s="57" t="n">
        <v>62.707</v>
      </c>
      <c r="K34" s="58" t="n">
        <v>21.088</v>
      </c>
      <c r="L34" s="59" t="n">
        <v>99.063</v>
      </c>
      <c r="M34" s="121" t="n">
        <v>18</v>
      </c>
      <c r="N34" s="61" t="n">
        <v>-11</v>
      </c>
    </row>
    <row r="35" customFormat="false" ht="12.75" hidden="false" customHeight="false" outlineLevel="0" collapsed="false">
      <c r="A35" s="153" t="n">
        <v>30</v>
      </c>
      <c r="B35" s="75" t="s">
        <v>885</v>
      </c>
      <c r="C35" s="50" t="n">
        <v>630317</v>
      </c>
      <c r="D35" s="51" t="s">
        <v>562</v>
      </c>
      <c r="E35" s="52" t="s">
        <v>18</v>
      </c>
      <c r="F35" s="53" t="n">
        <v>3.972</v>
      </c>
      <c r="G35" s="54" t="n">
        <v>4.126</v>
      </c>
      <c r="H35" s="55" t="n">
        <v>2.281</v>
      </c>
      <c r="I35" s="56" t="n">
        <v>68.835</v>
      </c>
      <c r="J35" s="57" t="n">
        <v>15.705</v>
      </c>
      <c r="K35" s="58" t="n">
        <v>21.081</v>
      </c>
      <c r="L35" s="59" t="n">
        <v>98.014</v>
      </c>
      <c r="M35" s="121" t="n">
        <v>57</v>
      </c>
      <c r="N35" s="61" t="n">
        <v>27</v>
      </c>
    </row>
    <row r="36" customFormat="false" ht="12.75" hidden="false" customHeight="false" outlineLevel="0" collapsed="false">
      <c r="A36" s="153" t="n">
        <v>31</v>
      </c>
      <c r="B36" s="75" t="s">
        <v>886</v>
      </c>
      <c r="C36" s="50" t="n">
        <v>629539</v>
      </c>
      <c r="D36" s="51" t="s">
        <v>398</v>
      </c>
      <c r="E36" s="52" t="s">
        <v>18</v>
      </c>
      <c r="F36" s="53" t="n">
        <v>21.151</v>
      </c>
      <c r="G36" s="54" t="n">
        <v>15.352</v>
      </c>
      <c r="H36" s="55" t="n">
        <v>3.49</v>
      </c>
      <c r="I36" s="56" t="n">
        <v>17.229</v>
      </c>
      <c r="J36" s="57" t="n">
        <v>15.707</v>
      </c>
      <c r="K36" s="58" t="n">
        <v>42.166</v>
      </c>
      <c r="L36" s="59" t="n">
        <v>95.898</v>
      </c>
      <c r="M36" s="121" t="n">
        <v>9</v>
      </c>
      <c r="N36" s="61" t="n">
        <v>-22</v>
      </c>
    </row>
    <row r="37" customFormat="false" ht="12.75" hidden="false" customHeight="false" outlineLevel="0" collapsed="false">
      <c r="A37" s="153" t="n">
        <v>32</v>
      </c>
      <c r="B37" s="49" t="s">
        <v>887</v>
      </c>
      <c r="C37" s="50" t="n">
        <v>649899</v>
      </c>
      <c r="D37" s="71" t="s">
        <v>888</v>
      </c>
      <c r="E37" s="52" t="s">
        <v>18</v>
      </c>
      <c r="F37" s="53" t="n">
        <v>7.933</v>
      </c>
      <c r="G37" s="54" t="n">
        <v>8.239</v>
      </c>
      <c r="H37" s="55" t="n">
        <v>2.275</v>
      </c>
      <c r="I37" s="56" t="n">
        <v>34.429</v>
      </c>
      <c r="J37" s="73" t="n">
        <v>0</v>
      </c>
      <c r="K37" s="58" t="n">
        <v>42.159</v>
      </c>
      <c r="L37" s="59" t="n">
        <v>92.76</v>
      </c>
      <c r="M37" s="121" t="n">
        <v>28</v>
      </c>
      <c r="N37" s="61" t="n">
        <v>-4</v>
      </c>
    </row>
    <row r="38" customFormat="false" ht="12.75" hidden="false" customHeight="false" outlineLevel="0" collapsed="false">
      <c r="A38" s="153" t="n">
        <v>33</v>
      </c>
      <c r="B38" s="75" t="s">
        <v>889</v>
      </c>
      <c r="C38" s="50" t="n">
        <v>635816</v>
      </c>
      <c r="D38" s="71" t="s">
        <v>890</v>
      </c>
      <c r="E38" s="52" t="s">
        <v>18</v>
      </c>
      <c r="F38" s="53" t="n">
        <v>8.781</v>
      </c>
      <c r="G38" s="54" t="n">
        <v>4.456</v>
      </c>
      <c r="H38" s="55" t="n">
        <v>1.616</v>
      </c>
      <c r="I38" s="56" t="n">
        <v>34.422</v>
      </c>
      <c r="J38" s="57" t="n">
        <v>15.699</v>
      </c>
      <c r="K38" s="58" t="n">
        <v>42.158</v>
      </c>
      <c r="L38" s="59" t="n">
        <v>89.817</v>
      </c>
      <c r="M38" s="121" t="n">
        <v>36</v>
      </c>
      <c r="N38" s="61" t="n">
        <v>3</v>
      </c>
    </row>
    <row r="39" customFormat="false" ht="12.75" hidden="false" customHeight="false" outlineLevel="0" collapsed="false">
      <c r="A39" s="153" t="n">
        <v>34</v>
      </c>
      <c r="B39" s="75" t="s">
        <v>891</v>
      </c>
      <c r="C39" s="50" t="n">
        <v>644571</v>
      </c>
      <c r="D39" s="71" t="s">
        <v>892</v>
      </c>
      <c r="E39" s="52" t="s">
        <v>18</v>
      </c>
      <c r="F39" s="53" t="n">
        <v>12.392</v>
      </c>
      <c r="G39" s="54" t="n">
        <v>8.243</v>
      </c>
      <c r="H39" s="55" t="n">
        <v>4.51</v>
      </c>
      <c r="I39" s="56" t="n">
        <v>34.43</v>
      </c>
      <c r="J39" s="57" t="n">
        <v>31.364</v>
      </c>
      <c r="K39" s="58" t="n">
        <v>21.09</v>
      </c>
      <c r="L39" s="59" t="n">
        <v>86.429</v>
      </c>
      <c r="M39" s="121" t="n">
        <v>35</v>
      </c>
      <c r="N39" s="61" t="n">
        <v>1</v>
      </c>
      <c r="S39" s="67"/>
    </row>
    <row r="40" customFormat="false" ht="12.75" hidden="false" customHeight="false" outlineLevel="0" collapsed="false">
      <c r="A40" s="153" t="n">
        <v>35</v>
      </c>
      <c r="B40" s="49" t="s">
        <v>893</v>
      </c>
      <c r="C40" s="50" t="n">
        <v>626971</v>
      </c>
      <c r="D40" s="51" t="s">
        <v>265</v>
      </c>
      <c r="E40" s="52" t="s">
        <v>18</v>
      </c>
      <c r="F40" s="53" t="n">
        <v>5.222</v>
      </c>
      <c r="G40" s="54" t="n">
        <v>4.371</v>
      </c>
      <c r="H40" s="55" t="n">
        <v>3.454</v>
      </c>
      <c r="I40" s="56" t="n">
        <v>34.423</v>
      </c>
      <c r="J40" s="73" t="n">
        <v>0</v>
      </c>
      <c r="K40" s="58" t="n">
        <v>42.161</v>
      </c>
      <c r="L40" s="59" t="n">
        <v>86.177</v>
      </c>
      <c r="M40" s="121" t="n">
        <v>38</v>
      </c>
      <c r="N40" s="61" t="n">
        <v>3</v>
      </c>
    </row>
    <row r="41" customFormat="false" ht="12.75" hidden="false" customHeight="false" outlineLevel="0" collapsed="false">
      <c r="A41" s="153" t="n">
        <v>36</v>
      </c>
      <c r="B41" s="49" t="s">
        <v>894</v>
      </c>
      <c r="C41" s="71" t="n">
        <v>653399</v>
      </c>
      <c r="D41" s="51" t="s">
        <v>619</v>
      </c>
      <c r="E41" s="82" t="s">
        <v>18</v>
      </c>
      <c r="F41" s="53" t="n">
        <v>4.324</v>
      </c>
      <c r="G41" s="54" t="n">
        <v>1.131</v>
      </c>
      <c r="H41" s="55" t="n">
        <v>1.608</v>
      </c>
      <c r="I41" s="56" t="n">
        <v>68.833</v>
      </c>
      <c r="J41" s="73" t="n">
        <v>0</v>
      </c>
      <c r="K41" s="58" t="n">
        <v>10.586</v>
      </c>
      <c r="L41" s="59" t="n">
        <v>85.351</v>
      </c>
      <c r="M41" s="121" t="n">
        <v>55</v>
      </c>
      <c r="N41" s="61" t="n">
        <v>19</v>
      </c>
    </row>
    <row r="42" customFormat="false" ht="12.75" hidden="false" customHeight="false" outlineLevel="0" collapsed="false">
      <c r="A42" s="153" t="n">
        <v>37</v>
      </c>
      <c r="B42" s="49" t="s">
        <v>895</v>
      </c>
      <c r="C42" s="50" t="n">
        <v>639910</v>
      </c>
      <c r="D42" s="51" t="s">
        <v>896</v>
      </c>
      <c r="E42" s="52" t="s">
        <v>18</v>
      </c>
      <c r="F42" s="53" t="n">
        <v>5.21</v>
      </c>
      <c r="G42" s="54" t="n">
        <v>3.366</v>
      </c>
      <c r="H42" s="55" t="n">
        <v>3.455</v>
      </c>
      <c r="I42" s="56" t="n">
        <v>34.417</v>
      </c>
      <c r="J42" s="57" t="n">
        <v>31.355</v>
      </c>
      <c r="K42" s="58" t="n">
        <v>42.157</v>
      </c>
      <c r="L42" s="59" t="n">
        <v>85.239</v>
      </c>
      <c r="M42" s="121" t="n">
        <v>29</v>
      </c>
      <c r="N42" s="61" t="n">
        <v>-8</v>
      </c>
    </row>
    <row r="43" customFormat="false" ht="12.75" hidden="false" customHeight="false" outlineLevel="0" collapsed="false">
      <c r="A43" s="153" t="n">
        <v>38</v>
      </c>
      <c r="B43" s="75" t="s">
        <v>897</v>
      </c>
      <c r="C43" s="50" t="n">
        <v>636407</v>
      </c>
      <c r="D43" s="51" t="s">
        <v>666</v>
      </c>
      <c r="E43" s="52" t="s">
        <v>18</v>
      </c>
      <c r="F43" s="53" t="n">
        <v>26.032</v>
      </c>
      <c r="G43" s="54" t="n">
        <v>1.826</v>
      </c>
      <c r="H43" s="55" t="n">
        <v>1.751</v>
      </c>
      <c r="I43" s="56" t="n">
        <v>17.234</v>
      </c>
      <c r="J43" s="57" t="n">
        <v>31.354</v>
      </c>
      <c r="K43" s="58" t="n">
        <v>21.085</v>
      </c>
      <c r="L43" s="59" t="n">
        <v>80.297</v>
      </c>
      <c r="M43" s="121" t="n">
        <v>30</v>
      </c>
      <c r="N43" s="61" t="n">
        <v>-8</v>
      </c>
      <c r="O43" s="67"/>
    </row>
    <row r="44" customFormat="false" ht="12.75" hidden="false" customHeight="false" outlineLevel="0" collapsed="false">
      <c r="A44" s="153" t="n">
        <v>39</v>
      </c>
      <c r="B44" s="49" t="s">
        <v>898</v>
      </c>
      <c r="C44" s="50" t="n">
        <v>649226</v>
      </c>
      <c r="D44" s="51" t="s">
        <v>76</v>
      </c>
      <c r="E44" s="52" t="s">
        <v>18</v>
      </c>
      <c r="F44" s="53" t="n">
        <v>16.272</v>
      </c>
      <c r="G44" s="54" t="n">
        <v>7.677</v>
      </c>
      <c r="H44" s="55" t="n">
        <v>3.481</v>
      </c>
      <c r="I44" s="56" t="n">
        <v>17.24</v>
      </c>
      <c r="J44" s="57" t="n">
        <v>31.361</v>
      </c>
      <c r="K44" s="58" t="n">
        <v>10.569</v>
      </c>
      <c r="L44" s="59" t="n">
        <v>72.55</v>
      </c>
      <c r="M44" s="121" t="n">
        <v>40</v>
      </c>
      <c r="N44" s="61" t="n">
        <v>1</v>
      </c>
    </row>
    <row r="45" customFormat="false" ht="12.75" hidden="false" customHeight="false" outlineLevel="0" collapsed="false">
      <c r="A45" s="153" t="n">
        <v>40</v>
      </c>
      <c r="B45" s="75" t="s">
        <v>899</v>
      </c>
      <c r="C45" s="50" t="n">
        <v>646316</v>
      </c>
      <c r="D45" s="51" t="s">
        <v>892</v>
      </c>
      <c r="E45" s="52" t="s">
        <v>18</v>
      </c>
      <c r="F45" s="53" t="n">
        <v>2.012</v>
      </c>
      <c r="G45" s="54" t="n">
        <v>2.065</v>
      </c>
      <c r="H45" s="55" t="n">
        <v>2.278</v>
      </c>
      <c r="I45" s="56" t="n">
        <v>34.424</v>
      </c>
      <c r="J45" s="57" t="n">
        <v>31.358</v>
      </c>
      <c r="K45" s="74" t="n">
        <v>0</v>
      </c>
      <c r="L45" s="59" t="n">
        <v>70.125</v>
      </c>
      <c r="M45" s="121" t="n">
        <v>60</v>
      </c>
      <c r="N45" s="61" t="n">
        <v>20</v>
      </c>
    </row>
    <row r="46" customFormat="false" ht="12.75" hidden="false" customHeight="false" outlineLevel="0" collapsed="false">
      <c r="A46" s="153" t="n">
        <v>41</v>
      </c>
      <c r="B46" s="75" t="s">
        <v>900</v>
      </c>
      <c r="C46" s="50" t="n">
        <v>639771</v>
      </c>
      <c r="D46" s="71" t="s">
        <v>641</v>
      </c>
      <c r="E46" s="52" t="s">
        <v>18</v>
      </c>
      <c r="F46" s="53" t="n">
        <v>5.446</v>
      </c>
      <c r="G46" s="54" t="n">
        <v>1.589</v>
      </c>
      <c r="H46" s="55" t="n">
        <v>1.592</v>
      </c>
      <c r="I46" s="56" t="n">
        <v>17.219</v>
      </c>
      <c r="J46" s="57" t="n">
        <v>7.891</v>
      </c>
      <c r="K46" s="58" t="n">
        <v>42.162</v>
      </c>
      <c r="L46" s="59" t="n">
        <v>66.419</v>
      </c>
      <c r="M46" s="121" t="n">
        <v>50</v>
      </c>
      <c r="N46" s="61" t="n">
        <v>9</v>
      </c>
    </row>
    <row r="47" customFormat="false" ht="12.75" hidden="false" customHeight="false" outlineLevel="0" collapsed="false">
      <c r="A47" s="153" t="n">
        <v>42</v>
      </c>
      <c r="B47" s="75" t="s">
        <v>901</v>
      </c>
      <c r="C47" s="50" t="n">
        <v>644573</v>
      </c>
      <c r="D47" s="51" t="s">
        <v>892</v>
      </c>
      <c r="E47" s="52" t="s">
        <v>18</v>
      </c>
      <c r="F47" s="53" t="n">
        <v>3.977</v>
      </c>
      <c r="G47" s="54" t="n">
        <v>8.236</v>
      </c>
      <c r="H47" s="55" t="n">
        <v>4.511</v>
      </c>
      <c r="I47" s="56" t="n">
        <v>17.218</v>
      </c>
      <c r="J47" s="57" t="n">
        <v>31.353</v>
      </c>
      <c r="K47" s="58" t="n">
        <v>21.107</v>
      </c>
      <c r="L47" s="59" t="n">
        <v>65.207</v>
      </c>
      <c r="M47" s="121" t="n">
        <v>32</v>
      </c>
      <c r="N47" s="61" t="n">
        <v>-10</v>
      </c>
    </row>
    <row r="48" customFormat="false" ht="12.75" hidden="false" customHeight="false" outlineLevel="0" collapsed="false">
      <c r="A48" s="153" t="n">
        <v>43</v>
      </c>
      <c r="B48" s="75" t="s">
        <v>902</v>
      </c>
      <c r="C48" s="50" t="n">
        <v>640803</v>
      </c>
      <c r="D48" s="51" t="s">
        <v>692</v>
      </c>
      <c r="E48" s="52" t="s">
        <v>18</v>
      </c>
      <c r="F48" s="155" t="n">
        <v>0</v>
      </c>
      <c r="G48" s="54" t="n">
        <v>3.636</v>
      </c>
      <c r="H48" s="55" t="n">
        <v>6.959</v>
      </c>
      <c r="I48" s="123" t="n">
        <v>0</v>
      </c>
      <c r="J48" s="57" t="n">
        <v>31.352</v>
      </c>
      <c r="K48" s="58" t="n">
        <v>21.1</v>
      </c>
      <c r="L48" s="59" t="n">
        <v>63.047</v>
      </c>
      <c r="M48" s="121" t="n">
        <v>41</v>
      </c>
      <c r="N48" s="61" t="n">
        <v>-2</v>
      </c>
    </row>
    <row r="49" customFormat="false" ht="12.75" hidden="false" customHeight="false" outlineLevel="0" collapsed="false">
      <c r="A49" s="153" t="n">
        <v>44</v>
      </c>
      <c r="B49" s="49" t="s">
        <v>903</v>
      </c>
      <c r="C49" s="50" t="n">
        <v>653924</v>
      </c>
      <c r="D49" s="51" t="s">
        <v>584</v>
      </c>
      <c r="E49" s="52" t="s">
        <v>18</v>
      </c>
      <c r="F49" s="53" t="n">
        <v>2.632</v>
      </c>
      <c r="G49" s="54" t="n">
        <v>0.93</v>
      </c>
      <c r="H49" s="55" t="n">
        <v>0.927</v>
      </c>
      <c r="I49" s="56" t="n">
        <v>17.232</v>
      </c>
      <c r="J49" s="57" t="n">
        <v>15.693</v>
      </c>
      <c r="K49" s="58" t="n">
        <v>42.156</v>
      </c>
      <c r="L49" s="59" t="n">
        <v>62.95</v>
      </c>
      <c r="M49" s="121" t="n">
        <v>43</v>
      </c>
      <c r="N49" s="61" t="n">
        <v>-1</v>
      </c>
    </row>
    <row r="50" customFormat="false" ht="12.75" hidden="false" customHeight="false" outlineLevel="0" collapsed="false">
      <c r="A50" s="153" t="n">
        <v>45</v>
      </c>
      <c r="B50" s="75" t="s">
        <v>904</v>
      </c>
      <c r="C50" s="50" t="n">
        <v>639146</v>
      </c>
      <c r="D50" s="71" t="s">
        <v>905</v>
      </c>
      <c r="E50" s="52" t="s">
        <v>18</v>
      </c>
      <c r="F50" s="53" t="n">
        <v>3.491</v>
      </c>
      <c r="G50" s="54" t="n">
        <v>1.578</v>
      </c>
      <c r="H50" s="55" t="n">
        <v>1.58</v>
      </c>
      <c r="I50" s="56" t="n">
        <v>8.662</v>
      </c>
      <c r="J50" s="57" t="n">
        <v>15.689</v>
      </c>
      <c r="K50" s="58" t="n">
        <v>42.165</v>
      </c>
      <c r="L50" s="59" t="n">
        <v>62.925</v>
      </c>
      <c r="M50" s="121" t="n">
        <v>42</v>
      </c>
      <c r="N50" s="61" t="n">
        <v>-3</v>
      </c>
    </row>
    <row r="51" customFormat="false" ht="12.75" hidden="false" customHeight="false" outlineLevel="0" collapsed="false">
      <c r="A51" s="153" t="n">
        <v>46</v>
      </c>
      <c r="B51" s="75" t="s">
        <v>906</v>
      </c>
      <c r="C51" s="50" t="n">
        <v>646315</v>
      </c>
      <c r="D51" s="51" t="s">
        <v>892</v>
      </c>
      <c r="E51" s="52" t="s">
        <v>18</v>
      </c>
      <c r="F51" s="53" t="n">
        <v>3.977</v>
      </c>
      <c r="G51" s="54" t="n">
        <v>2.063</v>
      </c>
      <c r="H51" s="72" t="n">
        <v>0</v>
      </c>
      <c r="I51" s="56" t="n">
        <v>34.425</v>
      </c>
      <c r="J51" s="57" t="n">
        <v>7.892</v>
      </c>
      <c r="K51" s="58" t="n">
        <v>21.086</v>
      </c>
      <c r="L51" s="120" t="n">
        <v>61.551</v>
      </c>
      <c r="M51" s="121" t="n">
        <v>63</v>
      </c>
      <c r="N51" s="61" t="n">
        <v>17</v>
      </c>
      <c r="O51" s="67"/>
    </row>
    <row r="52" customFormat="false" ht="12.75" hidden="false" customHeight="false" outlineLevel="0" collapsed="false">
      <c r="A52" s="153" t="n">
        <v>47</v>
      </c>
      <c r="B52" s="75" t="s">
        <v>907</v>
      </c>
      <c r="C52" s="50" t="n">
        <v>639517</v>
      </c>
      <c r="D52" s="51" t="s">
        <v>574</v>
      </c>
      <c r="E52" s="52" t="s">
        <v>18</v>
      </c>
      <c r="F52" s="53" t="n">
        <v>5.444</v>
      </c>
      <c r="G52" s="54" t="n">
        <v>3.155</v>
      </c>
      <c r="H52" s="55" t="n">
        <v>3.156</v>
      </c>
      <c r="I52" s="123" t="n">
        <v>0</v>
      </c>
      <c r="J52" s="57" t="n">
        <v>31.362</v>
      </c>
      <c r="K52" s="58" t="n">
        <v>21.089</v>
      </c>
      <c r="L52" s="59" t="n">
        <v>61.051</v>
      </c>
      <c r="M52" s="121" t="n">
        <v>44</v>
      </c>
      <c r="N52" s="61" t="n">
        <v>-3</v>
      </c>
    </row>
    <row r="53" customFormat="false" ht="12.75" hidden="false" customHeight="false" outlineLevel="0" collapsed="false">
      <c r="A53" s="153" t="n">
        <v>48</v>
      </c>
      <c r="B53" s="75" t="s">
        <v>908</v>
      </c>
      <c r="C53" s="50" t="n">
        <v>634668</v>
      </c>
      <c r="D53" s="51" t="s">
        <v>619</v>
      </c>
      <c r="E53" s="52" t="s">
        <v>18</v>
      </c>
      <c r="F53" s="155" t="n">
        <v>0</v>
      </c>
      <c r="G53" s="54" t="n">
        <v>2.238</v>
      </c>
      <c r="H53" s="55" t="n">
        <v>6.355</v>
      </c>
      <c r="I53" s="123" t="n">
        <v>0</v>
      </c>
      <c r="J53" s="57" t="n">
        <v>31.36</v>
      </c>
      <c r="K53" s="58" t="n">
        <v>21.077</v>
      </c>
      <c r="L53" s="59" t="n">
        <v>61.03</v>
      </c>
      <c r="M53" s="121" t="n">
        <v>45</v>
      </c>
      <c r="N53" s="61" t="n">
        <v>-3</v>
      </c>
      <c r="O53" s="67"/>
      <c r="T53" s="67"/>
      <c r="U53" s="67"/>
      <c r="V53" s="67"/>
      <c r="W53" s="67"/>
      <c r="X53" s="67"/>
      <c r="Y53" s="67"/>
      <c r="Z53" s="67"/>
      <c r="AA53" s="67"/>
      <c r="AB53" s="67"/>
    </row>
    <row r="54" customFormat="false" ht="12.75" hidden="false" customHeight="false" outlineLevel="0" collapsed="false">
      <c r="A54" s="153" t="n">
        <v>49</v>
      </c>
      <c r="B54" s="75" t="s">
        <v>909</v>
      </c>
      <c r="C54" s="50" t="n">
        <v>645828</v>
      </c>
      <c r="D54" s="51" t="s">
        <v>809</v>
      </c>
      <c r="E54" s="52" t="s">
        <v>18</v>
      </c>
      <c r="F54" s="53" t="n">
        <v>2.629</v>
      </c>
      <c r="G54" s="54" t="n">
        <v>4.916</v>
      </c>
      <c r="H54" s="55" t="n">
        <v>1.759</v>
      </c>
      <c r="I54" s="123" t="n">
        <v>0</v>
      </c>
      <c r="J54" s="57" t="n">
        <v>31.357</v>
      </c>
      <c r="K54" s="58" t="n">
        <v>21.092</v>
      </c>
      <c r="L54" s="59" t="n">
        <v>59.994</v>
      </c>
      <c r="M54" s="121" t="n">
        <v>46</v>
      </c>
      <c r="N54" s="61" t="n">
        <v>-3</v>
      </c>
    </row>
    <row r="55" customFormat="false" ht="12.75" hidden="false" customHeight="false" outlineLevel="0" collapsed="false">
      <c r="A55" s="153" t="n">
        <v>50</v>
      </c>
      <c r="B55" s="75" t="s">
        <v>910</v>
      </c>
      <c r="C55" s="50" t="n">
        <v>646657</v>
      </c>
      <c r="D55" s="51" t="s">
        <v>762</v>
      </c>
      <c r="E55" s="52" t="s">
        <v>18</v>
      </c>
      <c r="F55" s="53" t="n">
        <v>2.72</v>
      </c>
      <c r="G55" s="54" t="n">
        <v>3.185</v>
      </c>
      <c r="H55" s="72" t="n">
        <v>0</v>
      </c>
      <c r="I55" s="56" t="n">
        <v>17.22</v>
      </c>
      <c r="J55" s="57" t="n">
        <v>31.356</v>
      </c>
      <c r="K55" s="58" t="n">
        <v>21.079</v>
      </c>
      <c r="L55" s="59" t="n">
        <v>58.34</v>
      </c>
      <c r="M55" s="121" t="n">
        <v>48</v>
      </c>
      <c r="N55" s="61" t="n">
        <v>-2</v>
      </c>
    </row>
    <row r="56" customFormat="false" ht="12.75" hidden="false" customHeight="false" outlineLevel="0" collapsed="false">
      <c r="A56" s="153" t="n">
        <v>51</v>
      </c>
      <c r="B56" s="49" t="s">
        <v>386</v>
      </c>
      <c r="C56" s="71" t="n">
        <v>632514</v>
      </c>
      <c r="D56" s="51" t="s">
        <v>387</v>
      </c>
      <c r="E56" s="82" t="s">
        <v>18</v>
      </c>
      <c r="F56" s="53" t="n">
        <v>5.208</v>
      </c>
      <c r="G56" s="71" t="n">
        <v>0</v>
      </c>
      <c r="H56" s="55" t="n">
        <v>1.755</v>
      </c>
      <c r="I56" s="56" t="n">
        <v>34.418</v>
      </c>
      <c r="J56" s="57" t="n">
        <v>15.701</v>
      </c>
      <c r="K56" s="58" t="n">
        <v>10.564</v>
      </c>
      <c r="L56" s="59" t="n">
        <v>57.082</v>
      </c>
      <c r="M56" s="121" t="n">
        <v>78</v>
      </c>
      <c r="N56" s="61" t="n">
        <v>27</v>
      </c>
    </row>
    <row r="57" customFormat="false" ht="12.75" hidden="false" customHeight="false" outlineLevel="0" collapsed="false">
      <c r="A57" s="153" t="n">
        <v>52</v>
      </c>
      <c r="B57" s="75" t="s">
        <v>911</v>
      </c>
      <c r="C57" s="50" t="n">
        <v>639508</v>
      </c>
      <c r="D57" s="51" t="s">
        <v>574</v>
      </c>
      <c r="E57" s="52" t="s">
        <v>18</v>
      </c>
      <c r="F57" s="53" t="n">
        <v>10.884</v>
      </c>
      <c r="G57" s="54" t="n">
        <v>3.159</v>
      </c>
      <c r="H57" s="55" t="n">
        <v>3.154</v>
      </c>
      <c r="I57" s="123" t="n">
        <v>0</v>
      </c>
      <c r="J57" s="73" t="n">
        <v>0</v>
      </c>
      <c r="K57" s="58" t="n">
        <v>42.154</v>
      </c>
      <c r="L57" s="59" t="n">
        <v>56.197</v>
      </c>
      <c r="M57" s="121" t="n">
        <v>52</v>
      </c>
      <c r="N57" s="61" t="n">
        <v>0</v>
      </c>
    </row>
    <row r="58" customFormat="false" ht="12.75" hidden="false" customHeight="false" outlineLevel="0" collapsed="false">
      <c r="A58" s="153" t="n">
        <v>53</v>
      </c>
      <c r="B58" s="49" t="s">
        <v>912</v>
      </c>
      <c r="C58" s="50" t="n">
        <v>645398</v>
      </c>
      <c r="D58" s="71" t="s">
        <v>553</v>
      </c>
      <c r="E58" s="52" t="s">
        <v>18</v>
      </c>
      <c r="F58" s="53" t="n">
        <v>5.221</v>
      </c>
      <c r="G58" s="54" t="n">
        <v>4.921</v>
      </c>
      <c r="H58" s="72" t="n">
        <v>0</v>
      </c>
      <c r="I58" s="123" t="n">
        <v>0</v>
      </c>
      <c r="J58" s="57" t="n">
        <v>31.359</v>
      </c>
      <c r="K58" s="58" t="n">
        <v>10.548</v>
      </c>
      <c r="L58" s="59" t="n">
        <v>52.049</v>
      </c>
      <c r="M58" s="121" t="n">
        <v>34</v>
      </c>
      <c r="N58" s="61" t="n">
        <v>-19</v>
      </c>
    </row>
    <row r="59" customFormat="false" ht="12.75" hidden="false" customHeight="false" outlineLevel="0" collapsed="false">
      <c r="A59" s="153" t="n">
        <v>54</v>
      </c>
      <c r="B59" s="75" t="s">
        <v>913</v>
      </c>
      <c r="C59" s="50" t="n">
        <v>626663</v>
      </c>
      <c r="D59" s="51" t="s">
        <v>176</v>
      </c>
      <c r="E59" s="52" t="s">
        <v>18</v>
      </c>
      <c r="F59" s="53" t="n">
        <v>5.429</v>
      </c>
      <c r="G59" s="54" t="n">
        <v>6.361</v>
      </c>
      <c r="H59" s="55" t="n">
        <v>3.27</v>
      </c>
      <c r="I59" s="56" t="n">
        <v>17.215</v>
      </c>
      <c r="J59" s="57" t="n">
        <v>15.702</v>
      </c>
      <c r="K59" s="58" t="n">
        <v>21.095</v>
      </c>
      <c r="L59" s="120" t="n">
        <v>50.1</v>
      </c>
      <c r="M59" s="121" t="n">
        <v>54</v>
      </c>
      <c r="N59" s="61" t="n">
        <v>0</v>
      </c>
      <c r="O59" s="70"/>
    </row>
    <row r="60" customFormat="false" ht="12.75" hidden="false" customHeight="false" outlineLevel="0" collapsed="false">
      <c r="A60" s="153" t="n">
        <v>55</v>
      </c>
      <c r="B60" s="49" t="s">
        <v>914</v>
      </c>
      <c r="C60" s="50" t="n">
        <v>644717</v>
      </c>
      <c r="D60" s="51" t="s">
        <v>614</v>
      </c>
      <c r="E60" s="52" t="s">
        <v>18</v>
      </c>
      <c r="F60" s="53" t="n">
        <v>3.968</v>
      </c>
      <c r="G60" s="154" t="n">
        <v>0</v>
      </c>
      <c r="H60" s="55" t="n">
        <v>2.259</v>
      </c>
      <c r="I60" s="123" t="n">
        <v>0</v>
      </c>
      <c r="J60" s="73" t="n">
        <v>0</v>
      </c>
      <c r="K60" s="58" t="n">
        <v>42.153</v>
      </c>
      <c r="L60" s="59" t="n">
        <v>48.38</v>
      </c>
      <c r="M60" s="121" t="n">
        <v>51</v>
      </c>
      <c r="N60" s="61" t="n">
        <v>-4</v>
      </c>
    </row>
    <row r="61" customFormat="false" ht="12.75" hidden="false" customHeight="false" outlineLevel="0" collapsed="false">
      <c r="A61" s="153" t="n">
        <v>56</v>
      </c>
      <c r="B61" s="75" t="s">
        <v>915</v>
      </c>
      <c r="C61" s="50" t="n">
        <v>632155</v>
      </c>
      <c r="D61" s="51" t="s">
        <v>916</v>
      </c>
      <c r="E61" s="52" t="s">
        <v>18</v>
      </c>
      <c r="F61" s="53" t="n">
        <v>2</v>
      </c>
      <c r="G61" s="54" t="n">
        <v>2.068</v>
      </c>
      <c r="H61" s="55" t="n">
        <v>4.504</v>
      </c>
      <c r="I61" s="56" t="n">
        <v>17.23</v>
      </c>
      <c r="J61" s="73" t="n">
        <v>0</v>
      </c>
      <c r="K61" s="58" t="n">
        <v>21.078</v>
      </c>
      <c r="L61" s="59" t="n">
        <v>44.88</v>
      </c>
      <c r="M61" s="121" t="n">
        <v>62</v>
      </c>
      <c r="N61" s="61" t="n">
        <v>6</v>
      </c>
      <c r="O61" s="70"/>
    </row>
    <row r="62" customFormat="false" ht="12.75" hidden="false" customHeight="false" outlineLevel="0" collapsed="false">
      <c r="A62" s="153" t="n">
        <v>57</v>
      </c>
      <c r="B62" s="75" t="s">
        <v>917</v>
      </c>
      <c r="C62" s="50" t="n">
        <v>641968</v>
      </c>
      <c r="D62" s="51" t="s">
        <v>879</v>
      </c>
      <c r="E62" s="52" t="s">
        <v>18</v>
      </c>
      <c r="F62" s="53" t="n">
        <v>2.725</v>
      </c>
      <c r="G62" s="54" t="n">
        <v>1.616</v>
      </c>
      <c r="H62" s="55" t="n">
        <v>3.268</v>
      </c>
      <c r="I62" s="56" t="n">
        <v>17.231</v>
      </c>
      <c r="J62" s="57" t="n">
        <v>7.902</v>
      </c>
      <c r="K62" s="58" t="n">
        <v>21.101</v>
      </c>
      <c r="L62" s="59" t="n">
        <v>44.325</v>
      </c>
      <c r="M62" s="121" t="n">
        <v>64</v>
      </c>
      <c r="N62" s="61" t="n">
        <v>7</v>
      </c>
      <c r="O62" s="67"/>
    </row>
    <row r="63" customFormat="false" ht="12.75" hidden="false" customHeight="false" outlineLevel="0" collapsed="false">
      <c r="A63" s="153" t="n">
        <v>58</v>
      </c>
      <c r="B63" s="75" t="s">
        <v>918</v>
      </c>
      <c r="C63" s="50" t="n">
        <v>637198</v>
      </c>
      <c r="D63" s="51" t="s">
        <v>888</v>
      </c>
      <c r="E63" s="52" t="s">
        <v>18</v>
      </c>
      <c r="F63" s="53" t="n">
        <v>12.391</v>
      </c>
      <c r="G63" s="54" t="n">
        <v>4.121</v>
      </c>
      <c r="H63" s="55" t="n">
        <v>2.28</v>
      </c>
      <c r="I63" s="56" t="n">
        <v>17.227</v>
      </c>
      <c r="J63" s="73" t="n">
        <v>0</v>
      </c>
      <c r="K63" s="58" t="n">
        <v>10.583</v>
      </c>
      <c r="L63" s="59" t="n">
        <v>44.322</v>
      </c>
      <c r="M63" s="121" t="n">
        <v>65</v>
      </c>
      <c r="N63" s="61" t="n">
        <v>7</v>
      </c>
      <c r="O63" s="131"/>
    </row>
    <row r="64" s="67" customFormat="true" ht="12.75" hidden="false" customHeight="false" outlineLevel="0" collapsed="false">
      <c r="A64" s="153" t="n">
        <v>59</v>
      </c>
      <c r="B64" s="49" t="s">
        <v>919</v>
      </c>
      <c r="C64" s="50" t="n">
        <v>654408</v>
      </c>
      <c r="D64" s="51" t="s">
        <v>163</v>
      </c>
      <c r="E64" s="82" t="s">
        <v>18</v>
      </c>
      <c r="F64" s="53" t="n">
        <v>16.271</v>
      </c>
      <c r="G64" s="71" t="n">
        <v>0</v>
      </c>
      <c r="H64" s="55" t="n">
        <v>1.746</v>
      </c>
      <c r="I64" s="56" t="n">
        <v>8.627</v>
      </c>
      <c r="J64" s="57" t="n">
        <v>15.677</v>
      </c>
      <c r="K64" s="58" t="n">
        <v>10.563</v>
      </c>
      <c r="L64" s="59" t="n">
        <v>44.257</v>
      </c>
      <c r="M64" s="121" t="n">
        <v>58</v>
      </c>
      <c r="N64" s="61" t="n">
        <v>-1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153" t="n">
        <v>60</v>
      </c>
      <c r="B65" s="75" t="s">
        <v>920</v>
      </c>
      <c r="C65" s="50" t="n">
        <v>636488</v>
      </c>
      <c r="D65" s="50" t="s">
        <v>570</v>
      </c>
      <c r="E65" s="52" t="s">
        <v>18</v>
      </c>
      <c r="F65" s="53" t="n">
        <v>12.394</v>
      </c>
      <c r="G65" s="54" t="n">
        <v>2.072</v>
      </c>
      <c r="H65" s="72" t="n">
        <v>0</v>
      </c>
      <c r="I65" s="56" t="n">
        <v>8.637</v>
      </c>
      <c r="J65" s="57" t="n">
        <v>7.88</v>
      </c>
      <c r="K65" s="58" t="n">
        <v>21.092</v>
      </c>
      <c r="L65" s="59" t="n">
        <v>44.195</v>
      </c>
      <c r="M65" s="121" t="n">
        <v>39</v>
      </c>
      <c r="N65" s="61" t="n">
        <v>-21</v>
      </c>
    </row>
    <row r="66" customFormat="false" ht="12.75" hidden="false" customHeight="false" outlineLevel="0" collapsed="false">
      <c r="A66" s="153" t="n">
        <v>61</v>
      </c>
      <c r="B66" s="49" t="s">
        <v>921</v>
      </c>
      <c r="C66" s="50" t="n">
        <v>638334</v>
      </c>
      <c r="D66" s="71" t="s">
        <v>890</v>
      </c>
      <c r="E66" s="52" t="s">
        <v>18</v>
      </c>
      <c r="F66" s="53" t="n">
        <v>4.33</v>
      </c>
      <c r="G66" s="54" t="n">
        <v>2.242</v>
      </c>
      <c r="H66" s="55" t="n">
        <v>1.61</v>
      </c>
      <c r="I66" s="56" t="n">
        <v>8.644</v>
      </c>
      <c r="J66" s="57" t="n">
        <v>15.682</v>
      </c>
      <c r="K66" s="58" t="n">
        <v>21.102</v>
      </c>
      <c r="L66" s="59" t="n">
        <v>43.356</v>
      </c>
      <c r="M66" s="121" t="n">
        <v>61</v>
      </c>
      <c r="N66" s="61" t="n">
        <v>0</v>
      </c>
    </row>
    <row r="67" customFormat="false" ht="12.75" hidden="false" customHeight="false" outlineLevel="0" collapsed="false">
      <c r="A67" s="153" t="n">
        <v>62</v>
      </c>
      <c r="B67" s="49" t="s">
        <v>922</v>
      </c>
      <c r="C67" s="50" t="n">
        <v>646026</v>
      </c>
      <c r="D67" s="71" t="s">
        <v>99</v>
      </c>
      <c r="E67" s="52" t="s">
        <v>18</v>
      </c>
      <c r="F67" s="155" t="n">
        <v>0</v>
      </c>
      <c r="G67" s="54" t="n">
        <v>2.067</v>
      </c>
      <c r="H67" s="55" t="n">
        <v>2.265</v>
      </c>
      <c r="I67" s="56" t="n">
        <v>17.226</v>
      </c>
      <c r="J67" s="73" t="n">
        <v>0</v>
      </c>
      <c r="K67" s="58" t="n">
        <v>21.103</v>
      </c>
      <c r="L67" s="59" t="n">
        <v>42.661</v>
      </c>
      <c r="M67" s="121" t="n">
        <v>76</v>
      </c>
      <c r="N67" s="61" t="n">
        <v>14</v>
      </c>
    </row>
    <row r="68" customFormat="false" ht="12.75" hidden="false" customHeight="false" outlineLevel="0" collapsed="false">
      <c r="A68" s="153" t="n">
        <v>63</v>
      </c>
      <c r="B68" s="49" t="s">
        <v>329</v>
      </c>
      <c r="C68" s="71" t="n">
        <v>639584</v>
      </c>
      <c r="D68" s="51" t="s">
        <v>203</v>
      </c>
      <c r="E68" s="82" t="s">
        <v>18</v>
      </c>
      <c r="F68" s="53" t="n">
        <v>7.074</v>
      </c>
      <c r="G68" s="154" t="n">
        <v>0</v>
      </c>
      <c r="H68" s="55" t="n">
        <v>1.584</v>
      </c>
      <c r="I68" s="56" t="n">
        <v>17.233</v>
      </c>
      <c r="J68" s="57" t="n">
        <v>15.706</v>
      </c>
      <c r="K68" s="74" t="n">
        <v>0</v>
      </c>
      <c r="L68" s="59" t="n">
        <v>41.597</v>
      </c>
      <c r="M68" s="121" t="n">
        <v>100</v>
      </c>
      <c r="N68" s="61" t="n">
        <v>37</v>
      </c>
    </row>
    <row r="69" customFormat="false" ht="12.75" hidden="false" customHeight="false" outlineLevel="0" collapsed="false">
      <c r="A69" s="153" t="n">
        <v>64</v>
      </c>
      <c r="B69" s="75" t="s">
        <v>923</v>
      </c>
      <c r="C69" s="50" t="n">
        <v>638551</v>
      </c>
      <c r="D69" s="51" t="s">
        <v>783</v>
      </c>
      <c r="E69" s="52" t="s">
        <v>18</v>
      </c>
      <c r="F69" s="53" t="n">
        <v>2.735</v>
      </c>
      <c r="G69" s="54" t="n">
        <v>1.828</v>
      </c>
      <c r="H69" s="55" t="n">
        <v>1.859</v>
      </c>
      <c r="I69" s="56" t="n">
        <v>8.666</v>
      </c>
      <c r="J69" s="57" t="n">
        <v>15.688</v>
      </c>
      <c r="K69" s="58" t="n">
        <v>21.094</v>
      </c>
      <c r="L69" s="59" t="n">
        <v>41.376</v>
      </c>
      <c r="M69" s="121" t="n">
        <v>49</v>
      </c>
      <c r="N69" s="61" t="n">
        <v>-15</v>
      </c>
    </row>
    <row r="70" customFormat="false" ht="12.75" hidden="false" customHeight="false" outlineLevel="0" collapsed="false">
      <c r="A70" s="153" t="n">
        <v>65</v>
      </c>
      <c r="B70" s="75" t="s">
        <v>924</v>
      </c>
      <c r="C70" s="50" t="n">
        <v>641053</v>
      </c>
      <c r="D70" s="51" t="s">
        <v>890</v>
      </c>
      <c r="E70" s="52" t="s">
        <v>18</v>
      </c>
      <c r="F70" s="53" t="n">
        <v>2.172</v>
      </c>
      <c r="G70" s="54" t="n">
        <v>2.231</v>
      </c>
      <c r="H70" s="55" t="n">
        <v>1.615</v>
      </c>
      <c r="I70" s="56" t="n">
        <v>8.653</v>
      </c>
      <c r="J70" s="57" t="n">
        <v>15.704</v>
      </c>
      <c r="K70" s="58" t="n">
        <v>21.104</v>
      </c>
      <c r="L70" s="59" t="n">
        <v>41.211</v>
      </c>
      <c r="M70" s="121" t="n">
        <v>66</v>
      </c>
      <c r="N70" s="61" t="n">
        <v>1</v>
      </c>
      <c r="O70" s="131"/>
    </row>
    <row r="71" customFormat="false" ht="12.75" hidden="false" customHeight="false" outlineLevel="0" collapsed="false">
      <c r="A71" s="153" t="n">
        <v>66</v>
      </c>
      <c r="B71" s="75" t="s">
        <v>925</v>
      </c>
      <c r="C71" s="50" t="n">
        <v>626597</v>
      </c>
      <c r="D71" s="51" t="s">
        <v>562</v>
      </c>
      <c r="E71" s="52" t="s">
        <v>18</v>
      </c>
      <c r="F71" s="155" t="n">
        <v>0</v>
      </c>
      <c r="G71" s="54" t="n">
        <v>2.08</v>
      </c>
      <c r="H71" s="55" t="n">
        <v>2.264</v>
      </c>
      <c r="I71" s="123" t="n">
        <v>0</v>
      </c>
      <c r="J71" s="57" t="n">
        <v>15.685</v>
      </c>
      <c r="K71" s="58" t="n">
        <v>21.105</v>
      </c>
      <c r="L71" s="59" t="n">
        <v>41.134</v>
      </c>
      <c r="M71" s="121" t="n">
        <v>67</v>
      </c>
      <c r="N71" s="61" t="n">
        <v>1</v>
      </c>
      <c r="Q71" s="67"/>
    </row>
    <row r="72" customFormat="false" ht="12.75" hidden="false" customHeight="false" outlineLevel="0" collapsed="false">
      <c r="A72" s="153" t="n">
        <v>67</v>
      </c>
      <c r="B72" s="49" t="s">
        <v>378</v>
      </c>
      <c r="C72" s="50" t="n">
        <v>645610</v>
      </c>
      <c r="D72" s="71" t="s">
        <v>20</v>
      </c>
      <c r="E72" s="52" t="s">
        <v>18</v>
      </c>
      <c r="F72" s="53" t="n">
        <v>1.003</v>
      </c>
      <c r="G72" s="71" t="n">
        <v>0</v>
      </c>
      <c r="H72" s="55" t="n">
        <v>1.479</v>
      </c>
      <c r="I72" s="56" t="n">
        <v>17.235</v>
      </c>
      <c r="J72" s="57" t="n">
        <v>15.696</v>
      </c>
      <c r="K72" s="58" t="n">
        <v>21.108</v>
      </c>
      <c r="L72" s="59" t="n">
        <v>40.825</v>
      </c>
      <c r="M72" s="121" t="n">
        <v>68</v>
      </c>
      <c r="N72" s="61" t="n">
        <v>1</v>
      </c>
    </row>
    <row r="73" customFormat="false" ht="12.75" hidden="false" customHeight="false" outlineLevel="0" collapsed="false">
      <c r="A73" s="153" t="n">
        <v>68</v>
      </c>
      <c r="B73" s="49" t="s">
        <v>926</v>
      </c>
      <c r="C73" s="50" t="n">
        <v>649671</v>
      </c>
      <c r="D73" s="51" t="s">
        <v>578</v>
      </c>
      <c r="E73" s="52" t="s">
        <v>18</v>
      </c>
      <c r="F73" s="53" t="n">
        <v>8.479</v>
      </c>
      <c r="G73" s="54" t="n">
        <v>1.608</v>
      </c>
      <c r="H73" s="72" t="n">
        <v>0</v>
      </c>
      <c r="I73" s="56" t="n">
        <v>8.634</v>
      </c>
      <c r="J73" s="73" t="n">
        <v>0</v>
      </c>
      <c r="K73" s="58" t="n">
        <v>21.08</v>
      </c>
      <c r="L73" s="59" t="n">
        <v>39.801</v>
      </c>
      <c r="M73" s="121" t="n">
        <v>83</v>
      </c>
      <c r="N73" s="61" t="n">
        <v>15</v>
      </c>
    </row>
    <row r="74" customFormat="false" ht="12.75" hidden="false" customHeight="false" outlineLevel="0" collapsed="false">
      <c r="A74" s="153" t="n">
        <v>69</v>
      </c>
      <c r="B74" s="75" t="s">
        <v>927</v>
      </c>
      <c r="C74" s="50" t="n">
        <v>647292</v>
      </c>
      <c r="D74" s="51" t="s">
        <v>692</v>
      </c>
      <c r="E74" s="52" t="s">
        <v>18</v>
      </c>
      <c r="F74" s="53" t="n">
        <v>5.22</v>
      </c>
      <c r="G74" s="54" t="n">
        <v>5.674</v>
      </c>
      <c r="H74" s="55" t="n">
        <v>6.963</v>
      </c>
      <c r="I74" s="123" t="n">
        <v>0</v>
      </c>
      <c r="J74" s="57" t="n">
        <v>15.695</v>
      </c>
      <c r="K74" s="58" t="n">
        <v>10.598</v>
      </c>
      <c r="L74" s="59" t="n">
        <v>38.93</v>
      </c>
      <c r="M74" s="121" t="n">
        <v>59</v>
      </c>
      <c r="N74" s="61" t="n">
        <v>-10</v>
      </c>
    </row>
    <row r="75" customFormat="false" ht="12.75" hidden="false" customHeight="false" outlineLevel="0" collapsed="false">
      <c r="A75" s="153" t="n">
        <v>70</v>
      </c>
      <c r="B75" s="75" t="s">
        <v>928</v>
      </c>
      <c r="C75" s="50" t="n">
        <v>645421</v>
      </c>
      <c r="D75" s="71" t="s">
        <v>641</v>
      </c>
      <c r="E75" s="52" t="s">
        <v>18</v>
      </c>
      <c r="F75" s="53" t="n">
        <v>7.074</v>
      </c>
      <c r="G75" s="54" t="n">
        <v>1.587</v>
      </c>
      <c r="H75" s="55" t="n">
        <v>4.928</v>
      </c>
      <c r="I75" s="123" t="n">
        <v>0</v>
      </c>
      <c r="J75" s="57" t="n">
        <v>15.694</v>
      </c>
      <c r="K75" s="58" t="n">
        <v>10.6</v>
      </c>
      <c r="L75" s="120" t="n">
        <v>38.296</v>
      </c>
      <c r="M75" s="121" t="n">
        <v>70</v>
      </c>
      <c r="N75" s="61" t="n">
        <v>0</v>
      </c>
    </row>
    <row r="76" customFormat="false" ht="12.75" hidden="false" customHeight="false" outlineLevel="0" collapsed="false">
      <c r="A76" s="153" t="n">
        <v>71</v>
      </c>
      <c r="B76" s="75" t="s">
        <v>468</v>
      </c>
      <c r="C76" s="50" t="n">
        <v>627299</v>
      </c>
      <c r="D76" s="51" t="s">
        <v>265</v>
      </c>
      <c r="E76" s="52" t="s">
        <v>18</v>
      </c>
      <c r="F76" s="53" t="n">
        <v>5.213</v>
      </c>
      <c r="G76" s="54" t="n">
        <v>3.364</v>
      </c>
      <c r="H76" s="55" t="n">
        <v>1.119</v>
      </c>
      <c r="I76" s="56" t="n">
        <v>8.632</v>
      </c>
      <c r="J76" s="73" t="n">
        <v>0</v>
      </c>
      <c r="K76" s="58" t="n">
        <v>21.082</v>
      </c>
      <c r="L76" s="59" t="n">
        <v>38.291</v>
      </c>
      <c r="M76" s="121" t="n">
        <v>75</v>
      </c>
      <c r="N76" s="61" t="n">
        <v>4</v>
      </c>
    </row>
    <row r="77" customFormat="false" ht="12.75" hidden="false" customHeight="false" outlineLevel="0" collapsed="false">
      <c r="A77" s="153" t="n">
        <v>72</v>
      </c>
      <c r="B77" s="75" t="s">
        <v>929</v>
      </c>
      <c r="C77" s="50" t="n">
        <v>641112</v>
      </c>
      <c r="D77" s="51" t="s">
        <v>637</v>
      </c>
      <c r="E77" s="52" t="s">
        <v>18</v>
      </c>
      <c r="F77" s="53" t="n">
        <v>2.612</v>
      </c>
      <c r="G77" s="54" t="n">
        <v>4.914</v>
      </c>
      <c r="H77" s="55" t="n">
        <v>1.756</v>
      </c>
      <c r="I77" s="56" t="n">
        <v>8.634</v>
      </c>
      <c r="J77" s="57" t="n">
        <v>7.879</v>
      </c>
      <c r="K77" s="58" t="n">
        <v>21.099</v>
      </c>
      <c r="L77" s="59" t="n">
        <v>37.259</v>
      </c>
      <c r="M77" s="121" t="n">
        <v>71</v>
      </c>
      <c r="N77" s="61" t="n">
        <v>-1</v>
      </c>
    </row>
    <row r="78" customFormat="false" ht="12.75" hidden="false" customHeight="false" outlineLevel="0" collapsed="false">
      <c r="A78" s="153" t="n">
        <v>73</v>
      </c>
      <c r="B78" s="49" t="s">
        <v>930</v>
      </c>
      <c r="C78" s="71" t="n">
        <v>632047</v>
      </c>
      <c r="D78" s="51" t="s">
        <v>931</v>
      </c>
      <c r="E78" s="82" t="s">
        <v>18</v>
      </c>
      <c r="F78" s="53" t="n">
        <v>1.993</v>
      </c>
      <c r="G78" s="54" t="n">
        <v>4.253</v>
      </c>
      <c r="H78" s="55" t="n">
        <v>1.484</v>
      </c>
      <c r="I78" s="56" t="n">
        <v>8.65</v>
      </c>
      <c r="J78" s="73" t="n">
        <v>0</v>
      </c>
      <c r="K78" s="58" t="n">
        <v>21.093</v>
      </c>
      <c r="L78" s="59" t="n">
        <v>35.989</v>
      </c>
      <c r="M78" s="121" t="n">
        <v>47</v>
      </c>
      <c r="N78" s="61" t="n">
        <v>-26</v>
      </c>
    </row>
    <row r="79" customFormat="false" ht="12.75" hidden="false" customHeight="false" outlineLevel="0" collapsed="false">
      <c r="A79" s="153" t="n">
        <v>74</v>
      </c>
      <c r="B79" s="49" t="s">
        <v>932</v>
      </c>
      <c r="C79" s="71" t="n">
        <v>653207</v>
      </c>
      <c r="D79" s="51" t="s">
        <v>84</v>
      </c>
      <c r="E79" s="82" t="s">
        <v>18</v>
      </c>
      <c r="F79" s="53" t="n">
        <v>5.215</v>
      </c>
      <c r="G79" s="54" t="n">
        <v>2.158</v>
      </c>
      <c r="H79" s="55" t="n">
        <v>2.215</v>
      </c>
      <c r="I79" s="56" t="n">
        <v>17.222</v>
      </c>
      <c r="J79" s="73" t="n">
        <v>0</v>
      </c>
      <c r="K79" s="58" t="n">
        <v>10.585</v>
      </c>
      <c r="L79" s="59" t="n">
        <v>35.237</v>
      </c>
      <c r="M79" s="121" t="n">
        <v>73</v>
      </c>
      <c r="N79" s="61" t="n">
        <v>-1</v>
      </c>
    </row>
    <row r="80" customFormat="false" ht="12.75" hidden="false" customHeight="false" outlineLevel="0" collapsed="false">
      <c r="A80" s="153" t="n">
        <v>75</v>
      </c>
      <c r="B80" s="75" t="s">
        <v>933</v>
      </c>
      <c r="C80" s="50" t="n">
        <v>635460</v>
      </c>
      <c r="D80" s="71" t="s">
        <v>46</v>
      </c>
      <c r="E80" s="52" t="s">
        <v>18</v>
      </c>
      <c r="F80" s="53" t="n">
        <v>2.014</v>
      </c>
      <c r="G80" s="54" t="n">
        <v>1.088</v>
      </c>
      <c r="H80" s="55" t="n">
        <v>2.266</v>
      </c>
      <c r="I80" s="56" t="n">
        <v>8.665</v>
      </c>
      <c r="J80" s="73" t="n">
        <v>0</v>
      </c>
      <c r="K80" s="58" t="n">
        <v>21.087</v>
      </c>
      <c r="L80" s="120" t="n">
        <v>34.032</v>
      </c>
      <c r="M80" s="121" t="n">
        <v>77</v>
      </c>
      <c r="N80" s="61" t="n">
        <v>2</v>
      </c>
    </row>
    <row r="81" customFormat="false" ht="12.75" hidden="false" customHeight="false" outlineLevel="0" collapsed="false">
      <c r="A81" s="153" t="n">
        <v>76</v>
      </c>
      <c r="B81" s="75" t="s">
        <v>934</v>
      </c>
      <c r="C81" s="50" t="n">
        <v>635754</v>
      </c>
      <c r="D81" s="71" t="s">
        <v>580</v>
      </c>
      <c r="E81" s="52" t="s">
        <v>18</v>
      </c>
      <c r="F81" s="53" t="n">
        <v>1.986</v>
      </c>
      <c r="G81" s="54" t="n">
        <v>4.129</v>
      </c>
      <c r="H81" s="72" t="n">
        <v>0</v>
      </c>
      <c r="I81" s="56" t="n">
        <v>17.209</v>
      </c>
      <c r="J81" s="73" t="n">
        <v>0</v>
      </c>
      <c r="K81" s="58" t="n">
        <v>10.594</v>
      </c>
      <c r="L81" s="59" t="n">
        <v>33.918</v>
      </c>
      <c r="M81" s="121" t="n">
        <v>99</v>
      </c>
      <c r="N81" s="61" t="n">
        <v>23</v>
      </c>
    </row>
    <row r="82" customFormat="false" ht="12.75" hidden="false" customHeight="false" outlineLevel="0" collapsed="false">
      <c r="A82" s="153" t="n">
        <v>77</v>
      </c>
      <c r="B82" s="75" t="s">
        <v>935</v>
      </c>
      <c r="C82" s="50" t="n">
        <v>638569</v>
      </c>
      <c r="D82" s="71" t="s">
        <v>936</v>
      </c>
      <c r="E82" s="52" t="s">
        <v>18</v>
      </c>
      <c r="F82" s="53" t="n">
        <v>2.635</v>
      </c>
      <c r="G82" s="54" t="n">
        <v>4.92</v>
      </c>
      <c r="H82" s="72" t="n">
        <v>0</v>
      </c>
      <c r="I82" s="123" t="n">
        <v>0</v>
      </c>
      <c r="J82" s="57" t="n">
        <v>15.681</v>
      </c>
      <c r="K82" s="58" t="n">
        <v>10.544</v>
      </c>
      <c r="L82" s="120" t="n">
        <v>33.78</v>
      </c>
      <c r="M82" s="121" t="n">
        <v>74</v>
      </c>
      <c r="N82" s="61" t="n">
        <v>-3</v>
      </c>
    </row>
    <row r="83" customFormat="false" ht="12.75" hidden="false" customHeight="false" outlineLevel="0" collapsed="false">
      <c r="A83" s="153" t="n">
        <v>78</v>
      </c>
      <c r="B83" s="75" t="s">
        <v>937</v>
      </c>
      <c r="C83" s="50" t="n">
        <v>630397</v>
      </c>
      <c r="D83" s="51" t="s">
        <v>163</v>
      </c>
      <c r="E83" s="52" t="s">
        <v>18</v>
      </c>
      <c r="F83" s="53" t="n">
        <v>5.212</v>
      </c>
      <c r="G83" s="71" t="n">
        <v>0</v>
      </c>
      <c r="H83" s="55" t="n">
        <v>1.752</v>
      </c>
      <c r="I83" s="56" t="n">
        <v>8.667</v>
      </c>
      <c r="J83" s="57" t="n">
        <v>15.676</v>
      </c>
      <c r="K83" s="58" t="n">
        <v>10.588</v>
      </c>
      <c r="L83" s="59" t="n">
        <v>33.228</v>
      </c>
      <c r="M83" s="121" t="n">
        <v>79</v>
      </c>
      <c r="N83" s="61" t="n">
        <v>1</v>
      </c>
    </row>
    <row r="84" customFormat="false" ht="12.75" hidden="false" customHeight="false" outlineLevel="0" collapsed="false">
      <c r="A84" s="153" t="n">
        <v>79</v>
      </c>
      <c r="B84" s="49" t="s">
        <v>938</v>
      </c>
      <c r="C84" s="50" t="n">
        <v>635158</v>
      </c>
      <c r="D84" s="51" t="s">
        <v>163</v>
      </c>
      <c r="E84" s="52" t="s">
        <v>18</v>
      </c>
      <c r="F84" s="155" t="n">
        <v>0</v>
      </c>
      <c r="G84" s="54" t="n">
        <v>4.919</v>
      </c>
      <c r="H84" s="55" t="n">
        <v>1.741</v>
      </c>
      <c r="I84" s="123" t="n">
        <v>0</v>
      </c>
      <c r="J84" s="57" t="n">
        <v>15.678</v>
      </c>
      <c r="K84" s="58" t="n">
        <v>10.578</v>
      </c>
      <c r="L84" s="59" t="n">
        <v>32.916</v>
      </c>
      <c r="M84" s="121" t="n">
        <v>53</v>
      </c>
      <c r="N84" s="61" t="n">
        <v>-26</v>
      </c>
    </row>
    <row r="85" customFormat="false" ht="12.75" hidden="false" customHeight="false" outlineLevel="0" collapsed="false">
      <c r="A85" s="153" t="n">
        <v>80</v>
      </c>
      <c r="B85" s="49" t="s">
        <v>939</v>
      </c>
      <c r="C85" s="50" t="n">
        <v>644970</v>
      </c>
      <c r="D85" s="51" t="s">
        <v>850</v>
      </c>
      <c r="E85" s="52" t="s">
        <v>18</v>
      </c>
      <c r="F85" s="53" t="n">
        <v>2.721</v>
      </c>
      <c r="G85" s="54" t="n">
        <v>1.597</v>
      </c>
      <c r="H85" s="55" t="n">
        <v>1.654</v>
      </c>
      <c r="I85" s="56" t="n">
        <v>17.239</v>
      </c>
      <c r="J85" s="57" t="n">
        <v>7.897</v>
      </c>
      <c r="K85" s="58" t="n">
        <v>10.554</v>
      </c>
      <c r="L85" s="59" t="n">
        <v>32.168</v>
      </c>
      <c r="M85" s="121" t="n">
        <v>106</v>
      </c>
      <c r="N85" s="61" t="n">
        <v>26</v>
      </c>
    </row>
    <row r="86" customFormat="false" ht="12.75" hidden="false" customHeight="false" outlineLevel="0" collapsed="false">
      <c r="A86" s="153" t="n">
        <v>81</v>
      </c>
      <c r="B86" s="75" t="s">
        <v>940</v>
      </c>
      <c r="C86" s="50" t="n">
        <v>641492</v>
      </c>
      <c r="D86" s="51" t="s">
        <v>606</v>
      </c>
      <c r="E86" s="52" t="s">
        <v>18</v>
      </c>
      <c r="F86" s="53" t="n">
        <v>2.717</v>
      </c>
      <c r="G86" s="54" t="n">
        <v>1.599</v>
      </c>
      <c r="H86" s="55" t="n">
        <v>1.653</v>
      </c>
      <c r="I86" s="56" t="n">
        <v>17.224</v>
      </c>
      <c r="J86" s="73" t="n">
        <v>0</v>
      </c>
      <c r="K86" s="58" t="n">
        <v>10.541</v>
      </c>
      <c r="L86" s="59" t="n">
        <v>32.135</v>
      </c>
      <c r="M86" s="121" t="n">
        <v>105</v>
      </c>
      <c r="N86" s="61" t="n">
        <v>24</v>
      </c>
    </row>
    <row r="87" customFormat="false" ht="12.75" hidden="false" customHeight="false" outlineLevel="0" collapsed="false">
      <c r="A87" s="153" t="n">
        <v>82</v>
      </c>
      <c r="B87" s="75" t="s">
        <v>941</v>
      </c>
      <c r="C87" s="50" t="n">
        <v>633015</v>
      </c>
      <c r="D87" s="51" t="s">
        <v>582</v>
      </c>
      <c r="E87" s="52" t="s">
        <v>18</v>
      </c>
      <c r="F87" s="53" t="n">
        <v>2.164</v>
      </c>
      <c r="G87" s="54" t="n">
        <v>1.139</v>
      </c>
      <c r="H87" s="55" t="n">
        <v>1.611</v>
      </c>
      <c r="I87" s="56" t="n">
        <v>17.21</v>
      </c>
      <c r="J87" s="73" t="n">
        <v>0</v>
      </c>
      <c r="K87" s="58" t="n">
        <v>10.579</v>
      </c>
      <c r="L87" s="59" t="n">
        <v>31.564</v>
      </c>
      <c r="M87" s="121" t="n">
        <v>109</v>
      </c>
      <c r="N87" s="61" t="n">
        <v>27</v>
      </c>
    </row>
    <row r="88" customFormat="false" ht="12.75" hidden="false" customHeight="false" outlineLevel="0" collapsed="false">
      <c r="A88" s="153" t="n">
        <v>83</v>
      </c>
      <c r="B88" s="75" t="s">
        <v>942</v>
      </c>
      <c r="C88" s="50" t="n">
        <v>649119</v>
      </c>
      <c r="D88" s="51" t="s">
        <v>611</v>
      </c>
      <c r="E88" s="52" t="s">
        <v>18</v>
      </c>
      <c r="F88" s="53" t="n">
        <v>10.414</v>
      </c>
      <c r="G88" s="54" t="n">
        <v>1.83</v>
      </c>
      <c r="H88" s="55" t="n">
        <v>1.766</v>
      </c>
      <c r="I88" s="56" t="n">
        <v>8.663</v>
      </c>
      <c r="J88" s="57" t="n">
        <v>7.898</v>
      </c>
      <c r="K88" s="58" t="n">
        <v>10.551</v>
      </c>
      <c r="L88" s="59" t="n">
        <v>31.458</v>
      </c>
      <c r="M88" s="121" t="n">
        <v>69</v>
      </c>
      <c r="N88" s="61" t="n">
        <v>-14</v>
      </c>
    </row>
    <row r="89" customFormat="false" ht="12.75" hidden="false" customHeight="false" outlineLevel="0" collapsed="false">
      <c r="A89" s="153" t="n">
        <v>84</v>
      </c>
      <c r="B89" s="75" t="s">
        <v>943</v>
      </c>
      <c r="C89" s="50" t="n">
        <v>637816</v>
      </c>
      <c r="D89" s="71" t="s">
        <v>681</v>
      </c>
      <c r="E89" s="52" t="s">
        <v>18</v>
      </c>
      <c r="F89" s="155" t="n">
        <v>0</v>
      </c>
      <c r="G89" s="54" t="n">
        <v>4.915</v>
      </c>
      <c r="H89" s="72" t="n">
        <v>0</v>
      </c>
      <c r="I89" s="123" t="n">
        <v>0</v>
      </c>
      <c r="J89" s="57" t="n">
        <v>15.68</v>
      </c>
      <c r="K89" s="58" t="n">
        <v>10.552</v>
      </c>
      <c r="L89" s="59" t="n">
        <v>31.147</v>
      </c>
      <c r="M89" s="121" t="n">
        <v>84</v>
      </c>
      <c r="N89" s="61" t="n">
        <v>0</v>
      </c>
    </row>
    <row r="90" customFormat="false" ht="12.75" hidden="false" customHeight="false" outlineLevel="0" collapsed="false">
      <c r="A90" s="153" t="n">
        <v>85</v>
      </c>
      <c r="B90" s="75" t="s">
        <v>944</v>
      </c>
      <c r="C90" s="50" t="n">
        <v>630343</v>
      </c>
      <c r="D90" s="51" t="s">
        <v>387</v>
      </c>
      <c r="E90" s="52" t="s">
        <v>18</v>
      </c>
      <c r="F90" s="53" t="n">
        <v>2.615</v>
      </c>
      <c r="G90" s="54" t="n">
        <v>1.817</v>
      </c>
      <c r="H90" s="55" t="n">
        <v>1.762</v>
      </c>
      <c r="I90" s="123" t="n">
        <v>0</v>
      </c>
      <c r="J90" s="57" t="n">
        <v>15.692</v>
      </c>
      <c r="K90" s="58" t="n">
        <v>10.574</v>
      </c>
      <c r="L90" s="59" t="n">
        <v>30.698</v>
      </c>
      <c r="M90" s="121" t="n">
        <v>86</v>
      </c>
      <c r="N90" s="61" t="n">
        <v>1</v>
      </c>
    </row>
    <row r="91" customFormat="false" ht="12.75" hidden="false" customHeight="false" outlineLevel="0" collapsed="false">
      <c r="A91" s="153" t="n">
        <v>86</v>
      </c>
      <c r="B91" s="49" t="s">
        <v>331</v>
      </c>
      <c r="C91" s="50" t="n">
        <v>636054</v>
      </c>
      <c r="D91" s="51" t="s">
        <v>40</v>
      </c>
      <c r="E91" s="82" t="s">
        <v>18</v>
      </c>
      <c r="F91" s="155" t="n">
        <v>0</v>
      </c>
      <c r="G91" s="54" t="n">
        <v>4.371</v>
      </c>
      <c r="H91" s="72" t="n">
        <v>0</v>
      </c>
      <c r="I91" s="123" t="n">
        <v>0</v>
      </c>
      <c r="J91" s="57" t="n">
        <v>15.684</v>
      </c>
      <c r="K91" s="58" t="n">
        <v>10.573</v>
      </c>
      <c r="L91" s="59" t="n">
        <v>30.628</v>
      </c>
      <c r="M91" s="121" t="n">
        <v>72</v>
      </c>
      <c r="N91" s="61" t="n">
        <v>-14</v>
      </c>
    </row>
    <row r="92" customFormat="false" ht="12.75" hidden="false" customHeight="false" outlineLevel="0" collapsed="false">
      <c r="A92" s="153" t="n">
        <v>87</v>
      </c>
      <c r="B92" s="49" t="s">
        <v>945</v>
      </c>
      <c r="C92" s="71" t="n">
        <v>652949</v>
      </c>
      <c r="D92" s="51" t="s">
        <v>176</v>
      </c>
      <c r="E92" s="82" t="s">
        <v>18</v>
      </c>
      <c r="F92" s="53" t="n">
        <v>2.726</v>
      </c>
      <c r="G92" s="154" t="n">
        <v>0</v>
      </c>
      <c r="H92" s="55" t="n">
        <v>3.275</v>
      </c>
      <c r="I92" s="56" t="n">
        <v>17.226</v>
      </c>
      <c r="J92" s="73" t="n">
        <v>0</v>
      </c>
      <c r="K92" s="58" t="n">
        <v>5.375</v>
      </c>
      <c r="L92" s="59" t="n">
        <v>28.602</v>
      </c>
      <c r="M92" s="121" t="n">
        <v>128</v>
      </c>
      <c r="N92" s="61" t="n">
        <v>41</v>
      </c>
    </row>
    <row r="93" customFormat="false" ht="12.75" hidden="false" customHeight="false" outlineLevel="0" collapsed="false">
      <c r="A93" s="153" t="n">
        <v>88</v>
      </c>
      <c r="B93" s="75" t="s">
        <v>946</v>
      </c>
      <c r="C93" s="50" t="n">
        <v>647688</v>
      </c>
      <c r="D93" s="51" t="s">
        <v>312</v>
      </c>
      <c r="E93" s="52" t="s">
        <v>18</v>
      </c>
      <c r="F93" s="53" t="n">
        <v>2.631</v>
      </c>
      <c r="G93" s="54" t="n">
        <v>1.601</v>
      </c>
      <c r="H93" s="55" t="n">
        <v>0.872</v>
      </c>
      <c r="I93" s="56" t="n">
        <v>8.656</v>
      </c>
      <c r="J93" s="57" t="n">
        <v>15.679</v>
      </c>
      <c r="K93" s="58" t="n">
        <v>5.38</v>
      </c>
      <c r="L93" s="59" t="n">
        <v>28.567</v>
      </c>
      <c r="M93" s="121" t="n">
        <v>92</v>
      </c>
      <c r="N93" s="61" t="n">
        <v>4</v>
      </c>
    </row>
    <row r="94" customFormat="false" ht="12.75" hidden="false" customHeight="false" outlineLevel="0" collapsed="false">
      <c r="A94" s="153" t="n">
        <v>89</v>
      </c>
      <c r="B94" s="49" t="s">
        <v>947</v>
      </c>
      <c r="C94" s="50" t="n">
        <v>634820</v>
      </c>
      <c r="D94" s="51" t="s">
        <v>830</v>
      </c>
      <c r="E94" s="52" t="s">
        <v>18</v>
      </c>
      <c r="F94" s="53" t="n">
        <v>2.173</v>
      </c>
      <c r="G94" s="54" t="n">
        <v>1.136</v>
      </c>
      <c r="H94" s="72" t="n">
        <v>0</v>
      </c>
      <c r="I94" s="56" t="n">
        <v>8.639</v>
      </c>
      <c r="J94" s="57" t="n">
        <v>15.7</v>
      </c>
      <c r="K94" s="58" t="n">
        <v>5.37</v>
      </c>
      <c r="L94" s="59" t="n">
        <v>27.648</v>
      </c>
      <c r="M94" s="121" t="n">
        <v>93</v>
      </c>
      <c r="N94" s="61" t="n">
        <v>4</v>
      </c>
    </row>
    <row r="95" customFormat="false" ht="12.75" hidden="false" customHeight="false" outlineLevel="0" collapsed="false">
      <c r="A95" s="153" t="n">
        <v>90</v>
      </c>
      <c r="B95" s="75" t="s">
        <v>948</v>
      </c>
      <c r="C95" s="50" t="n">
        <v>647686</v>
      </c>
      <c r="D95" s="51" t="s">
        <v>762</v>
      </c>
      <c r="E95" s="52" t="s">
        <v>18</v>
      </c>
      <c r="F95" s="53" t="n">
        <v>8.48</v>
      </c>
      <c r="G95" s="54" t="n">
        <v>1.619</v>
      </c>
      <c r="H95" s="55" t="n">
        <v>1.631</v>
      </c>
      <c r="I95" s="56" t="n">
        <v>17.228</v>
      </c>
      <c r="J95" s="73" t="n">
        <v>0</v>
      </c>
      <c r="K95" s="74" t="n">
        <v>0</v>
      </c>
      <c r="L95" s="59" t="n">
        <v>27.339</v>
      </c>
      <c r="M95" s="121" t="n">
        <v>180</v>
      </c>
      <c r="N95" s="61" t="n">
        <v>90</v>
      </c>
    </row>
    <row r="96" customFormat="false" ht="12.75" hidden="false" customHeight="false" outlineLevel="0" collapsed="false">
      <c r="A96" s="153" t="n">
        <v>91</v>
      </c>
      <c r="B96" s="49" t="s">
        <v>528</v>
      </c>
      <c r="C96" s="50" t="n">
        <v>631186</v>
      </c>
      <c r="D96" s="51" t="s">
        <v>265</v>
      </c>
      <c r="E96" s="52" t="s">
        <v>18</v>
      </c>
      <c r="F96" s="53" t="n">
        <v>5.217</v>
      </c>
      <c r="G96" s="54" t="n">
        <v>2.159</v>
      </c>
      <c r="H96" s="55" t="n">
        <v>1.12</v>
      </c>
      <c r="I96" s="56" t="n">
        <v>8.625</v>
      </c>
      <c r="J96" s="73" t="n">
        <v>0</v>
      </c>
      <c r="K96" s="58" t="n">
        <v>10.566</v>
      </c>
      <c r="L96" s="59" t="n">
        <v>26.567</v>
      </c>
      <c r="M96" s="121" t="n">
        <v>96</v>
      </c>
      <c r="N96" s="61" t="n">
        <v>5</v>
      </c>
    </row>
    <row r="97" customFormat="false" ht="12.75" hidden="false" customHeight="false" outlineLevel="0" collapsed="false">
      <c r="A97" s="153" t="n">
        <v>92</v>
      </c>
      <c r="B97" s="49" t="s">
        <v>949</v>
      </c>
      <c r="C97" s="71" t="n">
        <v>654499</v>
      </c>
      <c r="D97" s="51" t="s">
        <v>625</v>
      </c>
      <c r="E97" s="82" t="s">
        <v>18</v>
      </c>
      <c r="F97" s="53" t="n">
        <v>5.433</v>
      </c>
      <c r="G97" s="54" t="n">
        <v>1.594</v>
      </c>
      <c r="H97" s="55" t="n">
        <v>1.661</v>
      </c>
      <c r="I97" s="56" t="n">
        <v>8.664</v>
      </c>
      <c r="J97" s="73" t="n">
        <v>0</v>
      </c>
      <c r="K97" s="58" t="n">
        <v>10.602</v>
      </c>
      <c r="L97" s="59" t="n">
        <v>26.36</v>
      </c>
      <c r="M97" s="121" t="n">
        <v>137</v>
      </c>
      <c r="N97" s="61" t="n">
        <v>45</v>
      </c>
    </row>
    <row r="98" customFormat="false" ht="12.75" hidden="false" customHeight="false" outlineLevel="0" collapsed="false">
      <c r="A98" s="153" t="n">
        <v>93</v>
      </c>
      <c r="B98" s="75" t="s">
        <v>950</v>
      </c>
      <c r="C98" s="50" t="n">
        <v>641990</v>
      </c>
      <c r="D98" s="51" t="s">
        <v>883</v>
      </c>
      <c r="E98" s="52" t="s">
        <v>18</v>
      </c>
      <c r="F98" s="155" t="n">
        <v>0</v>
      </c>
      <c r="G98" s="54" t="n">
        <v>7.678</v>
      </c>
      <c r="H98" s="72" t="n">
        <v>0</v>
      </c>
      <c r="I98" s="123" t="n">
        <v>0</v>
      </c>
      <c r="J98" s="57" t="n">
        <v>7.894</v>
      </c>
      <c r="K98" s="58" t="n">
        <v>10.601</v>
      </c>
      <c r="L98" s="59" t="n">
        <v>26.173</v>
      </c>
      <c r="M98" s="121" t="n">
        <v>94</v>
      </c>
      <c r="N98" s="61" t="n">
        <v>1</v>
      </c>
    </row>
    <row r="99" customFormat="false" ht="12.75" hidden="false" customHeight="false" outlineLevel="0" collapsed="false">
      <c r="A99" s="153" t="n">
        <v>94</v>
      </c>
      <c r="B99" s="49" t="s">
        <v>951</v>
      </c>
      <c r="C99" s="50" t="n">
        <v>647643</v>
      </c>
      <c r="D99" s="51" t="s">
        <v>240</v>
      </c>
      <c r="E99" s="52" t="s">
        <v>18</v>
      </c>
      <c r="F99" s="53" t="n">
        <v>5.445</v>
      </c>
      <c r="G99" s="54" t="n">
        <v>4.927</v>
      </c>
      <c r="H99" s="55" t="n">
        <v>1.583</v>
      </c>
      <c r="I99" s="123" t="n">
        <v>0</v>
      </c>
      <c r="J99" s="57" t="n">
        <v>15.69</v>
      </c>
      <c r="K99" s="74" t="n">
        <v>0</v>
      </c>
      <c r="L99" s="59" t="n">
        <v>26.062</v>
      </c>
      <c r="M99" s="121" t="n">
        <v>95</v>
      </c>
      <c r="N99" s="61" t="n">
        <v>1</v>
      </c>
    </row>
    <row r="100" customFormat="false" ht="12.75" hidden="false" customHeight="false" outlineLevel="0" collapsed="false">
      <c r="A100" s="153" t="n">
        <v>95</v>
      </c>
      <c r="B100" s="75" t="s">
        <v>952</v>
      </c>
      <c r="C100" s="50" t="n">
        <v>634154</v>
      </c>
      <c r="D100" s="51" t="s">
        <v>61</v>
      </c>
      <c r="E100" s="52" t="s">
        <v>18</v>
      </c>
      <c r="F100" s="53" t="n">
        <v>2.723</v>
      </c>
      <c r="G100" s="54" t="n">
        <v>3.178</v>
      </c>
      <c r="H100" s="55" t="n">
        <v>3.273</v>
      </c>
      <c r="I100" s="56" t="n">
        <v>8.629</v>
      </c>
      <c r="J100" s="73" t="n">
        <v>0</v>
      </c>
      <c r="K100" s="58" t="n">
        <v>10.599</v>
      </c>
      <c r="L100" s="59" t="n">
        <v>25.679</v>
      </c>
      <c r="M100" s="121" t="n">
        <v>97</v>
      </c>
      <c r="N100" s="61" t="n">
        <v>2</v>
      </c>
      <c r="O100" s="67"/>
    </row>
    <row r="101" customFormat="false" ht="12.75" hidden="false" customHeight="false" outlineLevel="0" collapsed="false">
      <c r="A101" s="153" t="n">
        <v>96</v>
      </c>
      <c r="B101" s="75" t="s">
        <v>953</v>
      </c>
      <c r="C101" s="50" t="n">
        <v>630015</v>
      </c>
      <c r="D101" s="51" t="s">
        <v>954</v>
      </c>
      <c r="E101" s="52" t="s">
        <v>18</v>
      </c>
      <c r="F101" s="53" t="n">
        <v>1.388</v>
      </c>
      <c r="G101" s="54" t="n">
        <v>3.184</v>
      </c>
      <c r="H101" s="55" t="n">
        <v>3.263</v>
      </c>
      <c r="I101" s="56" t="n">
        <v>8.647</v>
      </c>
      <c r="J101" s="73" t="n">
        <v>0</v>
      </c>
      <c r="K101" s="58" t="n">
        <v>10.572</v>
      </c>
      <c r="L101" s="120" t="n">
        <v>25.666</v>
      </c>
      <c r="M101" s="121" t="n">
        <v>80</v>
      </c>
      <c r="N101" s="61" t="n">
        <v>-16</v>
      </c>
      <c r="Q101" s="131"/>
    </row>
    <row r="102" customFormat="false" ht="12.75" hidden="false" customHeight="false" outlineLevel="0" collapsed="false">
      <c r="A102" s="153" t="n">
        <v>97</v>
      </c>
      <c r="B102" s="75" t="s">
        <v>955</v>
      </c>
      <c r="C102" s="50" t="n">
        <v>630415</v>
      </c>
      <c r="D102" s="51" t="s">
        <v>614</v>
      </c>
      <c r="E102" s="52" t="s">
        <v>18</v>
      </c>
      <c r="F102" s="53" t="n">
        <v>1.996</v>
      </c>
      <c r="G102" s="54" t="n">
        <v>4.127</v>
      </c>
      <c r="H102" s="55" t="n">
        <v>2.273</v>
      </c>
      <c r="I102" s="56" t="n">
        <v>8.66</v>
      </c>
      <c r="J102" s="73" t="n">
        <v>0</v>
      </c>
      <c r="K102" s="58" t="n">
        <v>10.562</v>
      </c>
      <c r="L102" s="59" t="n">
        <v>25.622</v>
      </c>
      <c r="M102" s="121" t="n">
        <v>98</v>
      </c>
      <c r="N102" s="61" t="n">
        <v>1</v>
      </c>
    </row>
    <row r="103" customFormat="false" ht="12.75" hidden="false" customHeight="false" outlineLevel="0" collapsed="false">
      <c r="A103" s="153" t="n">
        <v>98</v>
      </c>
      <c r="B103" s="49" t="s">
        <v>956</v>
      </c>
      <c r="C103" s="50" t="n">
        <v>641064</v>
      </c>
      <c r="D103" s="71" t="s">
        <v>567</v>
      </c>
      <c r="E103" s="52" t="s">
        <v>18</v>
      </c>
      <c r="F103" s="53" t="n">
        <v>4.327</v>
      </c>
      <c r="G103" s="54" t="n">
        <v>1.142</v>
      </c>
      <c r="H103" s="55" t="n">
        <v>0.858</v>
      </c>
      <c r="I103" s="56" t="n">
        <v>8.657</v>
      </c>
      <c r="J103" s="73" t="n">
        <v>0</v>
      </c>
      <c r="K103" s="58" t="n">
        <v>10.587</v>
      </c>
      <c r="L103" s="59" t="n">
        <v>24.713</v>
      </c>
      <c r="M103" s="121" t="n">
        <v>101</v>
      </c>
      <c r="N103" s="61" t="n">
        <v>3</v>
      </c>
    </row>
    <row r="104" customFormat="false" ht="12.75" hidden="false" customHeight="false" outlineLevel="0" collapsed="false">
      <c r="A104" s="153" t="n">
        <v>99</v>
      </c>
      <c r="B104" s="75" t="s">
        <v>957</v>
      </c>
      <c r="C104" s="50" t="n">
        <v>630028</v>
      </c>
      <c r="D104" s="71" t="s">
        <v>600</v>
      </c>
      <c r="E104" s="52" t="s">
        <v>18</v>
      </c>
      <c r="F104" s="53" t="n">
        <v>3.97</v>
      </c>
      <c r="G104" s="54" t="n">
        <v>2.082</v>
      </c>
      <c r="H104" s="55" t="n">
        <v>1.19</v>
      </c>
      <c r="I104" s="56" t="n">
        <v>4.416</v>
      </c>
      <c r="J104" s="57" t="n">
        <v>7.89</v>
      </c>
      <c r="K104" s="58" t="n">
        <v>10.553</v>
      </c>
      <c r="L104" s="59" t="n">
        <v>24.495</v>
      </c>
      <c r="M104" s="121" t="n">
        <v>81</v>
      </c>
      <c r="N104" s="61" t="n">
        <v>-18</v>
      </c>
      <c r="Q104" s="67"/>
    </row>
    <row r="105" customFormat="false" ht="12.75" hidden="false" customHeight="false" outlineLevel="0" collapsed="false">
      <c r="A105" s="153" t="n">
        <v>100</v>
      </c>
      <c r="B105" s="49" t="s">
        <v>958</v>
      </c>
      <c r="C105" s="71" t="n">
        <v>654080</v>
      </c>
      <c r="D105" s="51" t="s">
        <v>304</v>
      </c>
      <c r="E105" s="82" t="s">
        <v>18</v>
      </c>
      <c r="F105" s="53" t="n">
        <v>2.618</v>
      </c>
      <c r="G105" s="54" t="n">
        <v>2.465</v>
      </c>
      <c r="H105" s="72" t="n">
        <v>0</v>
      </c>
      <c r="I105" s="56" t="n">
        <v>8.622</v>
      </c>
      <c r="J105" s="57" t="n">
        <v>7.874</v>
      </c>
      <c r="K105" s="58" t="n">
        <v>10.567</v>
      </c>
      <c r="L105" s="59" t="n">
        <v>24.272</v>
      </c>
      <c r="M105" s="121" t="n">
        <v>102</v>
      </c>
      <c r="N105" s="61" t="n">
        <v>2</v>
      </c>
    </row>
    <row r="106" customFormat="false" ht="12.75" hidden="false" customHeight="false" outlineLevel="0" collapsed="false">
      <c r="A106" s="153" t="n">
        <v>101</v>
      </c>
      <c r="B106" s="75" t="s">
        <v>959</v>
      </c>
      <c r="C106" s="50" t="n">
        <v>630110</v>
      </c>
      <c r="D106" s="51" t="s">
        <v>600</v>
      </c>
      <c r="E106" s="52" t="s">
        <v>18</v>
      </c>
      <c r="F106" s="155" t="n">
        <v>0</v>
      </c>
      <c r="G106" s="54" t="n">
        <v>2.074</v>
      </c>
      <c r="H106" s="55" t="n">
        <v>2.267</v>
      </c>
      <c r="I106" s="56" t="n">
        <v>8.658</v>
      </c>
      <c r="J106" s="57" t="n">
        <v>7.888</v>
      </c>
      <c r="K106" s="58" t="n">
        <v>10.593</v>
      </c>
      <c r="L106" s="59" t="n">
        <v>23.592</v>
      </c>
      <c r="M106" s="121" t="n">
        <v>85</v>
      </c>
      <c r="N106" s="61" t="n">
        <v>-16</v>
      </c>
      <c r="Q106" s="70"/>
      <c r="R106" s="131"/>
      <c r="S106" s="131"/>
    </row>
    <row r="107" customFormat="false" ht="12.75" hidden="false" customHeight="false" outlineLevel="0" collapsed="false">
      <c r="A107" s="153" t="n">
        <v>102</v>
      </c>
      <c r="B107" s="75" t="s">
        <v>960</v>
      </c>
      <c r="C107" s="50" t="n">
        <v>630933</v>
      </c>
      <c r="D107" s="51" t="s">
        <v>614</v>
      </c>
      <c r="E107" s="52" t="s">
        <v>18</v>
      </c>
      <c r="F107" s="53" t="n">
        <v>2.002</v>
      </c>
      <c r="G107" s="71" t="n">
        <v>0</v>
      </c>
      <c r="H107" s="55" t="n">
        <v>2.256</v>
      </c>
      <c r="I107" s="56" t="n">
        <v>8.648</v>
      </c>
      <c r="J107" s="73" t="n">
        <v>0</v>
      </c>
      <c r="K107" s="58" t="n">
        <v>10.558</v>
      </c>
      <c r="L107" s="59" t="n">
        <v>23.464</v>
      </c>
      <c r="M107" s="121" t="n">
        <v>107</v>
      </c>
      <c r="N107" s="61" t="n">
        <v>5</v>
      </c>
    </row>
    <row r="108" customFormat="false" ht="12.75" hidden="false" customHeight="false" outlineLevel="0" collapsed="false">
      <c r="A108" s="153" t="n">
        <v>103</v>
      </c>
      <c r="B108" s="75" t="s">
        <v>961</v>
      </c>
      <c r="C108" s="50" t="n">
        <v>630710</v>
      </c>
      <c r="D108" s="51" t="s">
        <v>795</v>
      </c>
      <c r="E108" s="52" t="s">
        <v>18</v>
      </c>
      <c r="F108" s="155" t="n">
        <v>0</v>
      </c>
      <c r="G108" s="71" t="n">
        <v>0</v>
      </c>
      <c r="H108" s="55" t="n">
        <v>2.282</v>
      </c>
      <c r="I108" s="123" t="n">
        <v>0</v>
      </c>
      <c r="J108" s="73" t="n">
        <v>0</v>
      </c>
      <c r="K108" s="58" t="n">
        <v>21.083</v>
      </c>
      <c r="L108" s="120" t="n">
        <v>23.365</v>
      </c>
      <c r="M108" s="121" t="n">
        <v>82</v>
      </c>
      <c r="N108" s="61" t="n">
        <v>-21</v>
      </c>
    </row>
    <row r="109" customFormat="false" ht="12.75" hidden="false" customHeight="false" outlineLevel="0" collapsed="false">
      <c r="A109" s="153" t="n">
        <v>104</v>
      </c>
      <c r="B109" s="49" t="s">
        <v>299</v>
      </c>
      <c r="C109" s="50" t="n">
        <v>638627</v>
      </c>
      <c r="D109" s="71" t="s">
        <v>26</v>
      </c>
      <c r="E109" s="52" t="s">
        <v>18</v>
      </c>
      <c r="F109" s="155" t="n">
        <v>0</v>
      </c>
      <c r="G109" s="54" t="n">
        <v>2.072</v>
      </c>
      <c r="H109" s="72" t="n">
        <v>0</v>
      </c>
      <c r="I109" s="123" t="n">
        <v>0</v>
      </c>
      <c r="J109" s="73" t="n">
        <v>0</v>
      </c>
      <c r="K109" s="58" t="n">
        <v>21.084</v>
      </c>
      <c r="L109" s="59" t="n">
        <v>23.156</v>
      </c>
      <c r="M109" s="121" t="n">
        <v>103</v>
      </c>
      <c r="N109" s="61" t="n">
        <v>-1</v>
      </c>
      <c r="T109" s="67"/>
      <c r="U109" s="67"/>
      <c r="V109" s="67"/>
      <c r="W109" s="67"/>
      <c r="X109" s="67"/>
      <c r="Y109" s="67"/>
      <c r="Z109" s="67"/>
      <c r="AA109" s="67"/>
      <c r="AB109" s="67"/>
    </row>
    <row r="110" customFormat="false" ht="12.75" hidden="false" customHeight="false" outlineLevel="0" collapsed="false">
      <c r="A110" s="153" t="n">
        <v>105</v>
      </c>
      <c r="B110" s="49" t="s">
        <v>962</v>
      </c>
      <c r="C110" s="50" t="n">
        <v>650198</v>
      </c>
      <c r="D110" s="51" t="s">
        <v>619</v>
      </c>
      <c r="E110" s="52" t="s">
        <v>18</v>
      </c>
      <c r="F110" s="53" t="n">
        <v>2.169</v>
      </c>
      <c r="G110" s="54" t="n">
        <v>1.14</v>
      </c>
      <c r="H110" s="55" t="n">
        <v>1.595</v>
      </c>
      <c r="I110" s="56" t="n">
        <v>8.617</v>
      </c>
      <c r="J110" s="73" t="n">
        <v>0</v>
      </c>
      <c r="K110" s="58" t="n">
        <v>10.576</v>
      </c>
      <c r="L110" s="59" t="n">
        <v>22.957</v>
      </c>
      <c r="M110" s="121" t="n">
        <v>87</v>
      </c>
      <c r="N110" s="61" t="n">
        <v>-18</v>
      </c>
    </row>
    <row r="111" customFormat="false" ht="12.75" hidden="false" customHeight="false" outlineLevel="0" collapsed="false">
      <c r="A111" s="153" t="n">
        <v>106</v>
      </c>
      <c r="B111" s="75" t="s">
        <v>963</v>
      </c>
      <c r="C111" s="50" t="n">
        <v>645194</v>
      </c>
      <c r="D111" s="51" t="s">
        <v>56</v>
      </c>
      <c r="E111" s="52" t="s">
        <v>18</v>
      </c>
      <c r="F111" s="155" t="n">
        <v>0</v>
      </c>
      <c r="G111" s="54" t="n">
        <v>2.157</v>
      </c>
      <c r="H111" s="55" t="n">
        <v>2.212</v>
      </c>
      <c r="I111" s="123" t="n">
        <v>0</v>
      </c>
      <c r="J111" s="57" t="n">
        <v>7.901</v>
      </c>
      <c r="K111" s="58" t="n">
        <v>10.57</v>
      </c>
      <c r="L111" s="59" t="n">
        <v>22.84</v>
      </c>
      <c r="M111" s="121" t="n">
        <v>104</v>
      </c>
      <c r="N111" s="61" t="n">
        <v>-2</v>
      </c>
    </row>
    <row r="112" customFormat="false" ht="12.75" hidden="false" customHeight="false" outlineLevel="0" collapsed="false">
      <c r="A112" s="153" t="n">
        <v>107</v>
      </c>
      <c r="B112" s="49" t="s">
        <v>964</v>
      </c>
      <c r="C112" s="71" t="n">
        <v>649928</v>
      </c>
      <c r="D112" s="51" t="s">
        <v>965</v>
      </c>
      <c r="E112" s="82" t="s">
        <v>18</v>
      </c>
      <c r="F112" s="53" t="n">
        <v>2.727</v>
      </c>
      <c r="G112" s="154" t="n">
        <v>0</v>
      </c>
      <c r="H112" s="55" t="n">
        <v>0.875</v>
      </c>
      <c r="I112" s="56" t="n">
        <v>8.652</v>
      </c>
      <c r="J112" s="73" t="n">
        <v>0</v>
      </c>
      <c r="K112" s="58" t="n">
        <v>10.582</v>
      </c>
      <c r="L112" s="59" t="n">
        <v>22.836</v>
      </c>
      <c r="M112" s="121" t="n">
        <v>154</v>
      </c>
      <c r="N112" s="61" t="n">
        <v>47</v>
      </c>
    </row>
    <row r="113" customFormat="false" ht="12.75" hidden="false" customHeight="false" outlineLevel="0" collapsed="false">
      <c r="A113" s="153" t="n">
        <v>108</v>
      </c>
      <c r="B113" s="49" t="s">
        <v>966</v>
      </c>
      <c r="C113" s="50" t="n">
        <v>642210</v>
      </c>
      <c r="D113" s="51" t="s">
        <v>562</v>
      </c>
      <c r="E113" s="52" t="s">
        <v>18</v>
      </c>
      <c r="F113" s="155" t="n">
        <v>0</v>
      </c>
      <c r="G113" s="54" t="n">
        <v>1.093</v>
      </c>
      <c r="H113" s="55" t="n">
        <v>2.276</v>
      </c>
      <c r="I113" s="56" t="n">
        <v>8.616</v>
      </c>
      <c r="J113" s="57" t="n">
        <v>7.899</v>
      </c>
      <c r="K113" s="58" t="n">
        <v>10.591</v>
      </c>
      <c r="L113" s="120" t="n">
        <v>22.576</v>
      </c>
      <c r="M113" s="121" t="n">
        <v>88</v>
      </c>
      <c r="N113" s="61" t="n">
        <v>-20</v>
      </c>
    </row>
    <row r="114" customFormat="false" ht="12.75" hidden="false" customHeight="false" outlineLevel="0" collapsed="false">
      <c r="A114" s="153" t="n">
        <v>109</v>
      </c>
      <c r="B114" s="75" t="s">
        <v>967</v>
      </c>
      <c r="C114" s="50" t="n">
        <v>634145</v>
      </c>
      <c r="D114" s="51" t="s">
        <v>61</v>
      </c>
      <c r="E114" s="52" t="s">
        <v>18</v>
      </c>
      <c r="F114" s="53" t="n">
        <v>1.377</v>
      </c>
      <c r="G114" s="54" t="n">
        <v>1.605</v>
      </c>
      <c r="H114" s="55" t="n">
        <v>1.66</v>
      </c>
      <c r="I114" s="56" t="n">
        <v>8.65</v>
      </c>
      <c r="J114" s="73" t="n">
        <v>0</v>
      </c>
      <c r="K114" s="58" t="n">
        <v>10.559</v>
      </c>
      <c r="L114" s="59" t="n">
        <v>22.474</v>
      </c>
      <c r="M114" s="121" t="n">
        <v>113</v>
      </c>
      <c r="N114" s="61" t="n">
        <v>4</v>
      </c>
      <c r="O114" s="67"/>
    </row>
    <row r="115" customFormat="false" ht="12.75" hidden="false" customHeight="false" outlineLevel="0" collapsed="false">
      <c r="A115" s="153" t="n">
        <v>110</v>
      </c>
      <c r="B115" s="49" t="s">
        <v>968</v>
      </c>
      <c r="C115" s="71" t="n">
        <v>629545</v>
      </c>
      <c r="D115" s="51" t="s">
        <v>28</v>
      </c>
      <c r="E115" s="82" t="s">
        <v>18</v>
      </c>
      <c r="F115" s="155" t="n">
        <v>0</v>
      </c>
      <c r="G115" s="54" t="n">
        <v>1.609</v>
      </c>
      <c r="H115" s="55" t="n">
        <v>1.636</v>
      </c>
      <c r="I115" s="56" t="n">
        <v>8.66</v>
      </c>
      <c r="J115" s="73" t="n">
        <v>0</v>
      </c>
      <c r="K115" s="58" t="n">
        <v>10.549</v>
      </c>
      <c r="L115" s="59" t="n">
        <v>22.454</v>
      </c>
      <c r="M115" s="121" t="n">
        <v>115</v>
      </c>
      <c r="N115" s="61" t="n">
        <v>5</v>
      </c>
    </row>
    <row r="116" customFormat="false" ht="12.75" hidden="false" customHeight="false" outlineLevel="0" collapsed="false">
      <c r="A116" s="153" t="n">
        <v>111</v>
      </c>
      <c r="B116" s="75" t="s">
        <v>969</v>
      </c>
      <c r="C116" s="50" t="n">
        <v>631426</v>
      </c>
      <c r="D116" s="51" t="s">
        <v>387</v>
      </c>
      <c r="E116" s="52" t="s">
        <v>18</v>
      </c>
      <c r="F116" s="53" t="n">
        <v>5.207</v>
      </c>
      <c r="G116" s="71" t="n">
        <v>0</v>
      </c>
      <c r="H116" s="72" t="n">
        <v>0</v>
      </c>
      <c r="I116" s="56" t="n">
        <v>17.221</v>
      </c>
      <c r="J116" s="73" t="n">
        <v>0</v>
      </c>
      <c r="K116" s="74" t="n">
        <v>0</v>
      </c>
      <c r="L116" s="59" t="n">
        <v>22.428</v>
      </c>
      <c r="M116" s="121" t="n">
        <v>159</v>
      </c>
      <c r="N116" s="61" t="n">
        <v>48</v>
      </c>
    </row>
    <row r="117" customFormat="false" ht="12.75" hidden="false" customHeight="false" outlineLevel="0" collapsed="false">
      <c r="A117" s="153" t="n">
        <v>112</v>
      </c>
      <c r="B117" s="49" t="s">
        <v>970</v>
      </c>
      <c r="C117" s="50" t="n">
        <v>645846</v>
      </c>
      <c r="D117" s="71" t="s">
        <v>809</v>
      </c>
      <c r="E117" s="52" t="s">
        <v>18</v>
      </c>
      <c r="F117" s="53" t="n">
        <v>1.356</v>
      </c>
      <c r="G117" s="54" t="n">
        <v>2.462</v>
      </c>
      <c r="H117" s="55" t="n">
        <v>0.925</v>
      </c>
      <c r="I117" s="123" t="n">
        <v>0</v>
      </c>
      <c r="J117" s="57" t="n">
        <v>7.885</v>
      </c>
      <c r="K117" s="58" t="n">
        <v>10.571</v>
      </c>
      <c r="L117" s="59" t="n">
        <v>22.274</v>
      </c>
      <c r="M117" s="121" t="n">
        <v>110</v>
      </c>
      <c r="N117" s="61" t="n">
        <v>-2</v>
      </c>
    </row>
    <row r="118" customFormat="false" ht="12.75" hidden="false" customHeight="false" outlineLevel="0" collapsed="false">
      <c r="A118" s="153" t="n">
        <v>113</v>
      </c>
      <c r="B118" s="75" t="s">
        <v>971</v>
      </c>
      <c r="C118" s="50" t="n">
        <v>634202</v>
      </c>
      <c r="D118" s="51" t="s">
        <v>553</v>
      </c>
      <c r="E118" s="52" t="s">
        <v>18</v>
      </c>
      <c r="F118" s="53" t="n">
        <v>1.351</v>
      </c>
      <c r="G118" s="54" t="n">
        <v>2.469</v>
      </c>
      <c r="H118" s="72" t="n">
        <v>0</v>
      </c>
      <c r="I118" s="123" t="n">
        <v>0</v>
      </c>
      <c r="J118" s="57" t="n">
        <v>7.882</v>
      </c>
      <c r="K118" s="58" t="n">
        <v>10.555</v>
      </c>
      <c r="L118" s="59" t="n">
        <v>22.257</v>
      </c>
      <c r="M118" s="121" t="n">
        <v>111</v>
      </c>
      <c r="N118" s="61" t="n">
        <v>-2</v>
      </c>
    </row>
    <row r="119" customFormat="false" ht="12.75" hidden="false" customHeight="false" outlineLevel="0" collapsed="false">
      <c r="A119" s="153" t="n">
        <v>114</v>
      </c>
      <c r="B119" s="49" t="s">
        <v>972</v>
      </c>
      <c r="C119" s="50" t="n">
        <v>646565</v>
      </c>
      <c r="D119" s="51" t="s">
        <v>46</v>
      </c>
      <c r="E119" s="52" t="s">
        <v>18</v>
      </c>
      <c r="F119" s="53" t="n">
        <v>1.991</v>
      </c>
      <c r="G119" s="54" t="n">
        <v>1.075</v>
      </c>
      <c r="H119" s="72" t="n">
        <v>0</v>
      </c>
      <c r="I119" s="56" t="n">
        <v>8.642</v>
      </c>
      <c r="J119" s="73" t="n">
        <v>0</v>
      </c>
      <c r="K119" s="58" t="n">
        <v>10.539</v>
      </c>
      <c r="L119" s="59" t="n">
        <v>22.247</v>
      </c>
      <c r="M119" s="121" t="n">
        <v>156</v>
      </c>
      <c r="N119" s="61" t="n">
        <v>42</v>
      </c>
    </row>
    <row r="120" customFormat="false" ht="12.75" hidden="false" customHeight="false" outlineLevel="0" collapsed="false">
      <c r="A120" s="153" t="n">
        <v>115</v>
      </c>
      <c r="B120" s="83" t="s">
        <v>306</v>
      </c>
      <c r="C120" s="84" t="n">
        <v>634407</v>
      </c>
      <c r="D120" s="87" t="s">
        <v>58</v>
      </c>
      <c r="E120" s="82" t="s">
        <v>18</v>
      </c>
      <c r="F120" s="53" t="n">
        <v>13.563</v>
      </c>
      <c r="G120" s="154" t="n">
        <v>0</v>
      </c>
      <c r="H120" s="72" t="n">
        <v>0</v>
      </c>
      <c r="I120" s="56" t="n">
        <v>8.668</v>
      </c>
      <c r="J120" s="73" t="n">
        <v>0</v>
      </c>
      <c r="K120" s="74" t="n">
        <v>0</v>
      </c>
      <c r="L120" s="59" t="n">
        <v>22.231</v>
      </c>
      <c r="M120" s="121" t="n">
        <v>157</v>
      </c>
      <c r="N120" s="61" t="n">
        <v>42</v>
      </c>
    </row>
    <row r="121" customFormat="false" ht="12.75" hidden="false" customHeight="false" outlineLevel="0" collapsed="false">
      <c r="A121" s="153" t="n">
        <v>116</v>
      </c>
      <c r="B121" s="49" t="s">
        <v>534</v>
      </c>
      <c r="C121" s="71" t="n">
        <v>629544</v>
      </c>
      <c r="D121" s="51" t="s">
        <v>28</v>
      </c>
      <c r="E121" s="82" t="s">
        <v>18</v>
      </c>
      <c r="F121" s="53" t="n">
        <v>1.381</v>
      </c>
      <c r="G121" s="54" t="n">
        <v>1.603</v>
      </c>
      <c r="H121" s="72" t="n">
        <v>0</v>
      </c>
      <c r="I121" s="56" t="n">
        <v>8.646</v>
      </c>
      <c r="J121" s="73" t="n">
        <v>0</v>
      </c>
      <c r="K121" s="58" t="n">
        <v>10.545</v>
      </c>
      <c r="L121" s="59" t="n">
        <v>22.175</v>
      </c>
      <c r="M121" s="121" t="n">
        <v>116</v>
      </c>
      <c r="N121" s="61" t="n">
        <v>0</v>
      </c>
    </row>
    <row r="122" customFormat="false" ht="12.75" hidden="false" customHeight="false" outlineLevel="0" collapsed="false">
      <c r="A122" s="153" t="n">
        <v>117</v>
      </c>
      <c r="B122" s="49" t="s">
        <v>973</v>
      </c>
      <c r="C122" s="71" t="n">
        <v>654263</v>
      </c>
      <c r="D122" s="51" t="s">
        <v>637</v>
      </c>
      <c r="E122" s="82" t="s">
        <v>18</v>
      </c>
      <c r="F122" s="53" t="n">
        <v>2.624</v>
      </c>
      <c r="G122" s="54" t="n">
        <v>2.458</v>
      </c>
      <c r="H122" s="72" t="n">
        <v>0</v>
      </c>
      <c r="I122" s="56" t="n">
        <v>8.64</v>
      </c>
      <c r="J122" s="57" t="n">
        <v>7.867</v>
      </c>
      <c r="K122" s="58" t="n">
        <v>5.363</v>
      </c>
      <c r="L122" s="59" t="n">
        <v>21.589</v>
      </c>
      <c r="M122" s="121" t="n">
        <v>135</v>
      </c>
      <c r="N122" s="61" t="n">
        <v>18</v>
      </c>
    </row>
    <row r="123" customFormat="false" ht="12.75" hidden="false" customHeight="false" outlineLevel="0" collapsed="false">
      <c r="A123" s="153" t="n">
        <v>118</v>
      </c>
      <c r="B123" s="49" t="s">
        <v>974</v>
      </c>
      <c r="C123" s="71" t="n">
        <v>657948</v>
      </c>
      <c r="D123" s="51" t="s">
        <v>76</v>
      </c>
      <c r="E123" s="82" t="s">
        <v>18</v>
      </c>
      <c r="F123" s="53" t="n">
        <v>2.626</v>
      </c>
      <c r="G123" s="54" t="n">
        <v>2.464</v>
      </c>
      <c r="H123" s="72" t="n">
        <v>0</v>
      </c>
      <c r="I123" s="56" t="n">
        <v>8.62</v>
      </c>
      <c r="J123" s="57" t="n">
        <v>7.866</v>
      </c>
      <c r="K123" s="58" t="n">
        <v>5.368</v>
      </c>
      <c r="L123" s="59" t="n">
        <v>21.576</v>
      </c>
      <c r="M123" s="121" t="n">
        <v>134</v>
      </c>
      <c r="N123" s="61" t="n">
        <v>16</v>
      </c>
    </row>
    <row r="124" customFormat="false" ht="12.75" hidden="false" customHeight="false" outlineLevel="0" collapsed="false">
      <c r="A124" s="153" t="n">
        <v>119</v>
      </c>
      <c r="B124" s="75" t="s">
        <v>975</v>
      </c>
      <c r="C124" s="50" t="n">
        <v>639573</v>
      </c>
      <c r="D124" s="51" t="s">
        <v>888</v>
      </c>
      <c r="E124" s="52" t="s">
        <v>18</v>
      </c>
      <c r="F124" s="155" t="n">
        <v>0</v>
      </c>
      <c r="G124" s="54" t="n">
        <v>2.078</v>
      </c>
      <c r="H124" s="72" t="n">
        <v>0</v>
      </c>
      <c r="I124" s="56" t="n">
        <v>8.61</v>
      </c>
      <c r="J124" s="73" t="n">
        <v>0</v>
      </c>
      <c r="K124" s="58" t="n">
        <v>10.547</v>
      </c>
      <c r="L124" s="59" t="n">
        <v>21.235</v>
      </c>
      <c r="M124" s="121" t="n">
        <v>122</v>
      </c>
      <c r="N124" s="61" t="n">
        <v>3</v>
      </c>
      <c r="O124" s="66"/>
    </row>
    <row r="125" customFormat="false" ht="12.75" hidden="false" customHeight="false" outlineLevel="0" collapsed="false">
      <c r="A125" s="153" t="n">
        <v>120</v>
      </c>
      <c r="B125" s="49" t="s">
        <v>976</v>
      </c>
      <c r="C125" s="50" t="n">
        <v>641808</v>
      </c>
      <c r="D125" s="71" t="s">
        <v>580</v>
      </c>
      <c r="E125" s="52" t="s">
        <v>18</v>
      </c>
      <c r="F125" s="53" t="n">
        <v>3.966</v>
      </c>
      <c r="G125" s="71" t="n">
        <v>0</v>
      </c>
      <c r="H125" s="72" t="n">
        <v>0</v>
      </c>
      <c r="I125" s="56" t="n">
        <v>17.216</v>
      </c>
      <c r="J125" s="73" t="n">
        <v>0</v>
      </c>
      <c r="K125" s="74" t="n">
        <v>0</v>
      </c>
      <c r="L125" s="59" t="n">
        <v>21.182</v>
      </c>
      <c r="M125" s="121" t="n">
        <v>200</v>
      </c>
      <c r="N125" s="61" t="n">
        <v>80</v>
      </c>
    </row>
    <row r="126" customFormat="false" ht="12.75" hidden="false" customHeight="false" outlineLevel="0" collapsed="false">
      <c r="A126" s="153" t="n">
        <v>121</v>
      </c>
      <c r="B126" s="75" t="s">
        <v>977</v>
      </c>
      <c r="C126" s="50" t="n">
        <v>627061</v>
      </c>
      <c r="D126" s="51" t="s">
        <v>705</v>
      </c>
      <c r="E126" s="52" t="s">
        <v>18</v>
      </c>
      <c r="F126" s="53" t="n">
        <v>1.359</v>
      </c>
      <c r="G126" s="54" t="n">
        <v>3.637</v>
      </c>
      <c r="H126" s="55" t="n">
        <v>1.745</v>
      </c>
      <c r="I126" s="123" t="n">
        <v>0</v>
      </c>
      <c r="J126" s="57" t="n">
        <v>15.687</v>
      </c>
      <c r="K126" s="74" t="n">
        <v>0</v>
      </c>
      <c r="L126" s="59" t="n">
        <v>21.069</v>
      </c>
      <c r="M126" s="121" t="n">
        <v>89</v>
      </c>
      <c r="N126" s="61" t="n">
        <v>-32</v>
      </c>
      <c r="O126" s="66"/>
    </row>
    <row r="127" customFormat="false" ht="12.75" hidden="false" customHeight="false" outlineLevel="0" collapsed="false">
      <c r="A127" s="153" t="n">
        <v>122</v>
      </c>
      <c r="B127" s="49" t="s">
        <v>978</v>
      </c>
      <c r="C127" s="50" t="n">
        <v>655135</v>
      </c>
      <c r="D127" s="51" t="s">
        <v>768</v>
      </c>
      <c r="E127" s="52" t="s">
        <v>18</v>
      </c>
      <c r="F127" s="53" t="n">
        <v>0.548</v>
      </c>
      <c r="G127" s="54" t="n">
        <v>1.088</v>
      </c>
      <c r="H127" s="55" t="n">
        <v>1.481</v>
      </c>
      <c r="I127" s="123" t="n">
        <v>0</v>
      </c>
      <c r="J127" s="57" t="n">
        <v>7.869</v>
      </c>
      <c r="K127" s="58" t="n">
        <v>10.561</v>
      </c>
      <c r="L127" s="59" t="n">
        <v>20.999</v>
      </c>
      <c r="M127" s="121" t="n">
        <v>118</v>
      </c>
      <c r="N127" s="61" t="n">
        <v>-4</v>
      </c>
    </row>
    <row r="128" customFormat="false" ht="12.75" hidden="false" customHeight="false" outlineLevel="0" collapsed="false">
      <c r="A128" s="153" t="n">
        <v>123</v>
      </c>
      <c r="B128" s="75" t="s">
        <v>979</v>
      </c>
      <c r="C128" s="50" t="n">
        <v>637612</v>
      </c>
      <c r="D128" s="51" t="s">
        <v>582</v>
      </c>
      <c r="E128" s="52" t="s">
        <v>18</v>
      </c>
      <c r="F128" s="53" t="n">
        <v>2.163</v>
      </c>
      <c r="G128" s="154" t="n">
        <v>0</v>
      </c>
      <c r="H128" s="55" t="n">
        <v>1.597</v>
      </c>
      <c r="I128" s="56" t="n">
        <v>17.213</v>
      </c>
      <c r="J128" s="73" t="n">
        <v>0</v>
      </c>
      <c r="K128" s="74" t="n">
        <v>0</v>
      </c>
      <c r="L128" s="59" t="n">
        <v>20.973</v>
      </c>
      <c r="M128" s="121" t="n">
        <v>233</v>
      </c>
      <c r="N128" s="61" t="n">
        <v>110</v>
      </c>
      <c r="O128" s="67"/>
    </row>
    <row r="129" customFormat="false" ht="12.75" hidden="false" customHeight="false" outlineLevel="0" collapsed="false">
      <c r="A129" s="153" t="n">
        <v>124</v>
      </c>
      <c r="B129" s="49" t="s">
        <v>423</v>
      </c>
      <c r="C129" s="50" t="n">
        <v>637731</v>
      </c>
      <c r="D129" s="51" t="s">
        <v>224</v>
      </c>
      <c r="E129" s="82" t="s">
        <v>18</v>
      </c>
      <c r="F129" s="53" t="n">
        <v>2.62</v>
      </c>
      <c r="G129" s="154" t="n">
        <v>0</v>
      </c>
      <c r="H129" s="55" t="n">
        <v>1.118</v>
      </c>
      <c r="I129" s="56" t="n">
        <v>17.217</v>
      </c>
      <c r="J129" s="73" t="n">
        <v>0</v>
      </c>
      <c r="K129" s="74" t="n">
        <v>0</v>
      </c>
      <c r="L129" s="59" t="n">
        <v>20.955</v>
      </c>
      <c r="M129" s="121" t="n">
        <v>234</v>
      </c>
      <c r="N129" s="61" t="n">
        <v>110</v>
      </c>
    </row>
    <row r="130" customFormat="false" ht="12.75" hidden="false" customHeight="false" outlineLevel="0" collapsed="false">
      <c r="A130" s="153" t="n">
        <v>125</v>
      </c>
      <c r="B130" s="75" t="s">
        <v>980</v>
      </c>
      <c r="C130" s="50" t="n">
        <v>641790</v>
      </c>
      <c r="D130" s="51" t="s">
        <v>981</v>
      </c>
      <c r="E130" s="52" t="s">
        <v>18</v>
      </c>
      <c r="F130" s="155" t="n">
        <v>0</v>
      </c>
      <c r="G130" s="54" t="n">
        <v>2.472</v>
      </c>
      <c r="H130" s="72" t="n">
        <v>0</v>
      </c>
      <c r="I130" s="123" t="n">
        <v>0</v>
      </c>
      <c r="J130" s="57" t="n">
        <v>7.862</v>
      </c>
      <c r="K130" s="58" t="n">
        <v>10.542</v>
      </c>
      <c r="L130" s="59" t="n">
        <v>20.876</v>
      </c>
      <c r="M130" s="121" t="n">
        <v>119</v>
      </c>
      <c r="N130" s="61" t="n">
        <v>-6</v>
      </c>
    </row>
    <row r="131" customFormat="false" ht="12.75" hidden="false" customHeight="false" outlineLevel="0" collapsed="false">
      <c r="A131" s="153" t="n">
        <v>126</v>
      </c>
      <c r="B131" s="75" t="s">
        <v>982</v>
      </c>
      <c r="C131" s="50" t="n">
        <v>643315</v>
      </c>
      <c r="D131" s="51" t="s">
        <v>282</v>
      </c>
      <c r="E131" s="52" t="s">
        <v>18</v>
      </c>
      <c r="F131" s="53" t="n">
        <v>1.012</v>
      </c>
      <c r="G131" s="54" t="n">
        <v>2.129</v>
      </c>
      <c r="H131" s="55" t="n">
        <v>1.489</v>
      </c>
      <c r="I131" s="56" t="n">
        <v>17.211</v>
      </c>
      <c r="J131" s="73" t="n">
        <v>0</v>
      </c>
      <c r="K131" s="74" t="n">
        <v>0</v>
      </c>
      <c r="L131" s="59" t="n">
        <v>20.829</v>
      </c>
      <c r="M131" s="121" t="n">
        <v>236</v>
      </c>
      <c r="N131" s="61" t="n">
        <v>110</v>
      </c>
    </row>
    <row r="132" customFormat="false" ht="12.75" hidden="false" customHeight="false" outlineLevel="0" collapsed="false">
      <c r="A132" s="153" t="n">
        <v>127</v>
      </c>
      <c r="B132" s="49" t="s">
        <v>388</v>
      </c>
      <c r="C132" s="50" t="n">
        <v>638859</v>
      </c>
      <c r="D132" s="71" t="s">
        <v>97</v>
      </c>
      <c r="E132" s="52" t="s">
        <v>18</v>
      </c>
      <c r="F132" s="155" t="n">
        <v>0</v>
      </c>
      <c r="G132" s="71" t="n">
        <v>0</v>
      </c>
      <c r="H132" s="55" t="n">
        <v>1.485</v>
      </c>
      <c r="I132" s="56" t="n">
        <v>8.655</v>
      </c>
      <c r="J132" s="73" t="n">
        <v>0</v>
      </c>
      <c r="K132" s="58" t="n">
        <v>10.589</v>
      </c>
      <c r="L132" s="59" t="n">
        <v>20.729</v>
      </c>
      <c r="M132" s="121" t="n">
        <v>165</v>
      </c>
      <c r="N132" s="61" t="n">
        <v>38</v>
      </c>
    </row>
    <row r="133" customFormat="false" ht="12.75" hidden="false" customHeight="false" outlineLevel="0" collapsed="false">
      <c r="A133" s="153" t="n">
        <v>128</v>
      </c>
      <c r="B133" s="49" t="s">
        <v>983</v>
      </c>
      <c r="C133" s="71" t="n">
        <v>653505</v>
      </c>
      <c r="D133" s="51" t="s">
        <v>781</v>
      </c>
      <c r="E133" s="82" t="s">
        <v>18</v>
      </c>
      <c r="F133" s="53" t="n">
        <v>1.336</v>
      </c>
      <c r="G133" s="54" t="n">
        <v>2.469</v>
      </c>
      <c r="H133" s="55" t="n">
        <v>1.747</v>
      </c>
      <c r="I133" s="56" t="n">
        <v>8.608</v>
      </c>
      <c r="J133" s="57" t="n">
        <v>7.888</v>
      </c>
      <c r="K133" s="58" t="n">
        <v>5.384</v>
      </c>
      <c r="L133" s="59" t="n">
        <v>20.712</v>
      </c>
      <c r="M133" s="121" t="n">
        <v>125</v>
      </c>
      <c r="N133" s="61" t="n">
        <v>-3</v>
      </c>
    </row>
    <row r="134" customFormat="false" ht="12.75" hidden="false" customHeight="false" outlineLevel="0" collapsed="false">
      <c r="A134" s="153" t="n">
        <v>129</v>
      </c>
      <c r="B134" s="75" t="s">
        <v>984</v>
      </c>
      <c r="C134" s="50" t="n">
        <v>641035</v>
      </c>
      <c r="D134" s="51" t="s">
        <v>158</v>
      </c>
      <c r="E134" s="52" t="s">
        <v>18</v>
      </c>
      <c r="F134" s="53" t="n">
        <v>7.932</v>
      </c>
      <c r="G134" s="54" t="n">
        <v>2.075</v>
      </c>
      <c r="H134" s="72" t="n">
        <v>0</v>
      </c>
      <c r="I134" s="123" t="n">
        <v>0</v>
      </c>
      <c r="J134" s="73" t="n">
        <v>0</v>
      </c>
      <c r="K134" s="58" t="n">
        <v>10.58</v>
      </c>
      <c r="L134" s="59" t="n">
        <v>20.587</v>
      </c>
      <c r="M134" s="121" t="n">
        <v>90</v>
      </c>
      <c r="N134" s="61" t="n">
        <v>-39</v>
      </c>
    </row>
    <row r="135" customFormat="false" ht="12.75" hidden="false" customHeight="false" outlineLevel="0" collapsed="false">
      <c r="A135" s="153" t="n">
        <v>130</v>
      </c>
      <c r="B135" s="75" t="s">
        <v>985</v>
      </c>
      <c r="C135" s="50" t="n">
        <v>640469</v>
      </c>
      <c r="D135" s="51" t="s">
        <v>163</v>
      </c>
      <c r="E135" s="52" t="s">
        <v>18</v>
      </c>
      <c r="F135" s="155" t="n">
        <v>0</v>
      </c>
      <c r="G135" s="71" t="n">
        <v>0</v>
      </c>
      <c r="H135" s="55" t="n">
        <v>1.743</v>
      </c>
      <c r="I135" s="123" t="n">
        <v>0</v>
      </c>
      <c r="J135" s="57" t="n">
        <v>7.882</v>
      </c>
      <c r="K135" s="58" t="n">
        <v>10.55</v>
      </c>
      <c r="L135" s="59" t="n">
        <v>20.175</v>
      </c>
      <c r="M135" s="121" t="n">
        <v>124</v>
      </c>
      <c r="N135" s="61" t="n">
        <v>-6</v>
      </c>
    </row>
    <row r="136" customFormat="false" ht="12.75" hidden="false" customHeight="false" outlineLevel="0" collapsed="false">
      <c r="A136" s="153" t="n">
        <v>131</v>
      </c>
      <c r="B136" s="75" t="s">
        <v>986</v>
      </c>
      <c r="C136" s="50" t="n">
        <v>635327</v>
      </c>
      <c r="D136" s="51" t="s">
        <v>954</v>
      </c>
      <c r="E136" s="52" t="s">
        <v>18</v>
      </c>
      <c r="F136" s="155" t="n">
        <v>0</v>
      </c>
      <c r="G136" s="54" t="n">
        <v>0.848</v>
      </c>
      <c r="H136" s="72" t="n">
        <v>0</v>
      </c>
      <c r="I136" s="56" t="n">
        <v>8.632</v>
      </c>
      <c r="J136" s="73" t="n">
        <v>0</v>
      </c>
      <c r="K136" s="58" t="n">
        <v>10.56</v>
      </c>
      <c r="L136" s="59" t="n">
        <v>20.04</v>
      </c>
      <c r="M136" s="121" t="n">
        <v>129</v>
      </c>
      <c r="N136" s="61" t="n">
        <v>-2</v>
      </c>
    </row>
    <row r="137" customFormat="false" ht="12.75" hidden="false" customHeight="false" outlineLevel="0" collapsed="false">
      <c r="A137" s="153" t="n">
        <v>132</v>
      </c>
      <c r="B137" s="49" t="s">
        <v>987</v>
      </c>
      <c r="C137" s="50" t="n">
        <v>633138</v>
      </c>
      <c r="D137" s="51" t="s">
        <v>417</v>
      </c>
      <c r="E137" s="52" t="s">
        <v>18</v>
      </c>
      <c r="F137" s="53" t="n">
        <v>1.374</v>
      </c>
      <c r="G137" s="71" t="n">
        <v>0</v>
      </c>
      <c r="H137" s="55" t="n">
        <v>1.656</v>
      </c>
      <c r="I137" s="56" t="n">
        <v>8.607</v>
      </c>
      <c r="J137" s="57" t="n">
        <v>7.877</v>
      </c>
      <c r="K137" s="58" t="n">
        <v>5.397</v>
      </c>
      <c r="L137" s="120" t="n">
        <v>19.514</v>
      </c>
      <c r="M137" s="121" t="n">
        <v>131</v>
      </c>
      <c r="N137" s="61" t="n">
        <v>-1</v>
      </c>
    </row>
    <row r="138" customFormat="false" ht="12.75" hidden="false" customHeight="false" outlineLevel="0" collapsed="false">
      <c r="A138" s="153" t="n">
        <v>133</v>
      </c>
      <c r="B138" s="75" t="s">
        <v>988</v>
      </c>
      <c r="C138" s="50" t="n">
        <v>629939</v>
      </c>
      <c r="D138" s="51" t="s">
        <v>578</v>
      </c>
      <c r="E138" s="52" t="s">
        <v>18</v>
      </c>
      <c r="F138" s="53" t="n">
        <v>2.718</v>
      </c>
      <c r="G138" s="54" t="n">
        <v>1.598</v>
      </c>
      <c r="H138" s="72" t="n">
        <v>0</v>
      </c>
      <c r="I138" s="56" t="n">
        <v>4.428</v>
      </c>
      <c r="J138" s="73" t="n">
        <v>0</v>
      </c>
      <c r="K138" s="58" t="n">
        <v>10.597</v>
      </c>
      <c r="L138" s="59" t="n">
        <v>19.341</v>
      </c>
      <c r="M138" s="121" t="n">
        <v>148</v>
      </c>
      <c r="N138" s="61" t="n">
        <v>15</v>
      </c>
    </row>
    <row r="139" customFormat="false" ht="12.75" hidden="false" customHeight="false" outlineLevel="0" collapsed="false">
      <c r="A139" s="153" t="n">
        <v>134</v>
      </c>
      <c r="B139" s="49" t="s">
        <v>989</v>
      </c>
      <c r="C139" s="50" t="n">
        <v>658643</v>
      </c>
      <c r="D139" s="51" t="s">
        <v>73</v>
      </c>
      <c r="E139" s="82" t="s">
        <v>18</v>
      </c>
      <c r="F139" s="53" t="n">
        <v>1.987</v>
      </c>
      <c r="G139" s="71" t="n">
        <v>0</v>
      </c>
      <c r="H139" s="72" t="n">
        <v>0</v>
      </c>
      <c r="I139" s="56" t="n">
        <v>8.624</v>
      </c>
      <c r="J139" s="57" t="n">
        <v>7.873</v>
      </c>
      <c r="K139" s="74" t="n">
        <v>0</v>
      </c>
      <c r="L139" s="59" t="n">
        <v>18.484</v>
      </c>
      <c r="M139" s="121" t="n">
        <v>182</v>
      </c>
      <c r="N139" s="61" t="n">
        <v>48</v>
      </c>
    </row>
    <row r="140" customFormat="false" ht="12.75" hidden="false" customHeight="false" outlineLevel="0" collapsed="false">
      <c r="A140" s="153" t="n">
        <v>135</v>
      </c>
      <c r="B140" s="49" t="s">
        <v>990</v>
      </c>
      <c r="C140" s="50" t="n">
        <v>652872</v>
      </c>
      <c r="D140" s="51" t="s">
        <v>611</v>
      </c>
      <c r="E140" s="52" t="s">
        <v>18</v>
      </c>
      <c r="F140" s="155" t="n">
        <v>0</v>
      </c>
      <c r="G140" s="54" t="n">
        <v>0.938</v>
      </c>
      <c r="H140" s="55" t="n">
        <v>1.742</v>
      </c>
      <c r="I140" s="123" t="n">
        <v>0</v>
      </c>
      <c r="J140" s="57" t="n">
        <v>15.698</v>
      </c>
      <c r="K140" s="74" t="n">
        <v>0</v>
      </c>
      <c r="L140" s="59" t="n">
        <v>18.378</v>
      </c>
      <c r="M140" s="121" t="n">
        <v>132</v>
      </c>
      <c r="N140" s="61" t="n">
        <v>-3</v>
      </c>
    </row>
    <row r="141" customFormat="false" ht="12.75" hidden="false" customHeight="false" outlineLevel="0" collapsed="false">
      <c r="A141" s="153" t="n">
        <v>136</v>
      </c>
      <c r="B141" s="49" t="s">
        <v>991</v>
      </c>
      <c r="C141" s="50" t="n">
        <v>656848</v>
      </c>
      <c r="D141" s="51" t="s">
        <v>163</v>
      </c>
      <c r="E141" s="82" t="s">
        <v>18</v>
      </c>
      <c r="F141" s="53" t="n">
        <v>2.63</v>
      </c>
      <c r="G141" s="54" t="n">
        <v>2.461</v>
      </c>
      <c r="H141" s="55" t="n">
        <v>0.928</v>
      </c>
      <c r="I141" s="56" t="n">
        <v>4.424</v>
      </c>
      <c r="J141" s="57" t="n">
        <v>7.87</v>
      </c>
      <c r="K141" s="58" t="n">
        <v>5.393</v>
      </c>
      <c r="L141" s="59" t="n">
        <v>18.354</v>
      </c>
      <c r="M141" s="121" t="n">
        <v>133</v>
      </c>
      <c r="N141" s="61" t="n">
        <v>-3</v>
      </c>
    </row>
    <row r="142" customFormat="false" ht="12.75" hidden="false" customHeight="false" outlineLevel="0" collapsed="false">
      <c r="A142" s="153" t="n">
        <v>137</v>
      </c>
      <c r="B142" s="49" t="s">
        <v>403</v>
      </c>
      <c r="C142" s="50" t="n">
        <v>646495</v>
      </c>
      <c r="D142" s="51" t="s">
        <v>42</v>
      </c>
      <c r="E142" s="52" t="s">
        <v>18</v>
      </c>
      <c r="F142" s="53" t="n">
        <v>2.003</v>
      </c>
      <c r="G142" s="54" t="n">
        <v>1.068</v>
      </c>
      <c r="H142" s="55" t="n">
        <v>2.258</v>
      </c>
      <c r="I142" s="56" t="n">
        <v>8.614</v>
      </c>
      <c r="J142" s="73" t="n">
        <v>0</v>
      </c>
      <c r="K142" s="58" t="n">
        <v>5.381</v>
      </c>
      <c r="L142" s="59" t="n">
        <v>18.256</v>
      </c>
      <c r="M142" s="121" t="n">
        <v>185</v>
      </c>
      <c r="N142" s="61" t="n">
        <v>48</v>
      </c>
    </row>
    <row r="143" customFormat="false" ht="12.75" hidden="false" customHeight="false" outlineLevel="0" collapsed="false">
      <c r="A143" s="153" t="n">
        <v>138</v>
      </c>
      <c r="B143" s="49" t="s">
        <v>326</v>
      </c>
      <c r="C143" s="71" t="n">
        <v>623042</v>
      </c>
      <c r="D143" s="51" t="s">
        <v>20</v>
      </c>
      <c r="E143" s="82" t="s">
        <v>18</v>
      </c>
      <c r="F143" s="53" t="n">
        <v>1.026</v>
      </c>
      <c r="G143" s="154" t="n">
        <v>0</v>
      </c>
      <c r="H143" s="72" t="n">
        <v>0</v>
      </c>
      <c r="I143" s="56" t="n">
        <v>17.223</v>
      </c>
      <c r="J143" s="73" t="n">
        <v>0</v>
      </c>
      <c r="K143" s="74" t="n">
        <v>0</v>
      </c>
      <c r="L143" s="59" t="n">
        <v>18.249</v>
      </c>
      <c r="M143" s="121" t="n">
        <v>140</v>
      </c>
      <c r="N143" s="61" t="n">
        <v>2</v>
      </c>
    </row>
    <row r="144" customFormat="false" ht="12.75" hidden="false" customHeight="false" outlineLevel="0" collapsed="false">
      <c r="A144" s="153" t="n">
        <v>139</v>
      </c>
      <c r="B144" s="49" t="s">
        <v>992</v>
      </c>
      <c r="C144" s="50" t="n">
        <v>655090</v>
      </c>
      <c r="D144" s="51" t="s">
        <v>265</v>
      </c>
      <c r="E144" s="52" t="s">
        <v>18</v>
      </c>
      <c r="F144" s="53" t="n">
        <v>2.613</v>
      </c>
      <c r="G144" s="54" t="n">
        <v>1.086</v>
      </c>
      <c r="H144" s="55" t="n">
        <v>1.113</v>
      </c>
      <c r="I144" s="56" t="n">
        <v>8.609</v>
      </c>
      <c r="J144" s="73" t="n">
        <v>0</v>
      </c>
      <c r="K144" s="58" t="n">
        <v>5.392</v>
      </c>
      <c r="L144" s="59" t="n">
        <v>17.727</v>
      </c>
      <c r="M144" s="121" t="n">
        <v>189</v>
      </c>
      <c r="N144" s="61" t="n">
        <v>50</v>
      </c>
    </row>
    <row r="145" customFormat="false" ht="12.75" hidden="false" customHeight="false" outlineLevel="0" collapsed="false">
      <c r="A145" s="153" t="n">
        <v>140</v>
      </c>
      <c r="B145" s="75" t="s">
        <v>993</v>
      </c>
      <c r="C145" s="50" t="n">
        <v>646064</v>
      </c>
      <c r="D145" s="51" t="s">
        <v>606</v>
      </c>
      <c r="E145" s="52" t="s">
        <v>18</v>
      </c>
      <c r="F145" s="53" t="n">
        <v>1.383</v>
      </c>
      <c r="G145" s="54" t="n">
        <v>0.855</v>
      </c>
      <c r="H145" s="55" t="n">
        <v>0.877</v>
      </c>
      <c r="I145" s="56" t="n">
        <v>4.418</v>
      </c>
      <c r="J145" s="73" t="n">
        <v>0</v>
      </c>
      <c r="K145" s="58" t="n">
        <v>10.557</v>
      </c>
      <c r="L145" s="59" t="n">
        <v>17.235</v>
      </c>
      <c r="M145" s="121" t="n">
        <v>121</v>
      </c>
      <c r="N145" s="61" t="n">
        <v>-19</v>
      </c>
    </row>
    <row r="146" customFormat="false" ht="12.75" hidden="false" customHeight="false" outlineLevel="0" collapsed="false">
      <c r="A146" s="153" t="n">
        <v>141</v>
      </c>
      <c r="B146" s="49" t="s">
        <v>994</v>
      </c>
      <c r="C146" s="50" t="n">
        <v>658081</v>
      </c>
      <c r="D146" s="51" t="s">
        <v>562</v>
      </c>
      <c r="E146" s="82" t="s">
        <v>18</v>
      </c>
      <c r="F146" s="155" t="n">
        <v>0</v>
      </c>
      <c r="G146" s="54" t="n">
        <v>1.076</v>
      </c>
      <c r="H146" s="55" t="n">
        <v>1.168</v>
      </c>
      <c r="I146" s="56" t="n">
        <v>4.423</v>
      </c>
      <c r="J146" s="73" t="n">
        <v>0</v>
      </c>
      <c r="K146" s="58" t="n">
        <v>10.546</v>
      </c>
      <c r="L146" s="59" t="n">
        <v>17.213</v>
      </c>
      <c r="M146" s="121" t="n">
        <v>139</v>
      </c>
      <c r="N146" s="61" t="n">
        <v>-2</v>
      </c>
    </row>
    <row r="147" customFormat="false" ht="12.75" hidden="false" customHeight="false" outlineLevel="0" collapsed="false">
      <c r="A147" s="153" t="n">
        <v>142</v>
      </c>
      <c r="B147" s="49" t="s">
        <v>995</v>
      </c>
      <c r="C147" s="50" t="n">
        <v>653860</v>
      </c>
      <c r="D147" s="51" t="s">
        <v>996</v>
      </c>
      <c r="E147" s="52" t="s">
        <v>18</v>
      </c>
      <c r="F147" s="53" t="n">
        <v>0.542</v>
      </c>
      <c r="G147" s="54" t="n">
        <v>1.08</v>
      </c>
      <c r="H147" s="55" t="n">
        <v>1.48</v>
      </c>
      <c r="I147" s="56" t="n">
        <v>8.651</v>
      </c>
      <c r="J147" s="73" t="n">
        <v>0</v>
      </c>
      <c r="K147" s="58" t="n">
        <v>5.369</v>
      </c>
      <c r="L147" s="59" t="n">
        <v>16.58</v>
      </c>
      <c r="M147" s="121" t="n">
        <v>202</v>
      </c>
      <c r="N147" s="61" t="n">
        <v>60</v>
      </c>
    </row>
    <row r="148" customFormat="false" ht="12.75" hidden="false" customHeight="false" outlineLevel="0" collapsed="false">
      <c r="A148" s="153" t="n">
        <v>143</v>
      </c>
      <c r="B148" s="49" t="s">
        <v>431</v>
      </c>
      <c r="C148" s="50" t="n">
        <v>658498</v>
      </c>
      <c r="D148" s="51" t="s">
        <v>183</v>
      </c>
      <c r="E148" s="82" t="s">
        <v>18</v>
      </c>
      <c r="F148" s="53" t="n">
        <v>1.348</v>
      </c>
      <c r="G148" s="154" t="n">
        <v>0</v>
      </c>
      <c r="H148" s="55" t="n">
        <v>1.757</v>
      </c>
      <c r="I148" s="123" t="n">
        <v>0</v>
      </c>
      <c r="J148" s="57" t="n">
        <v>7.868</v>
      </c>
      <c r="K148" s="58" t="n">
        <v>5.396</v>
      </c>
      <c r="L148" s="59" t="n">
        <v>16.369</v>
      </c>
      <c r="M148" s="121" t="n">
        <v>142</v>
      </c>
      <c r="N148" s="61" t="n">
        <v>-1</v>
      </c>
    </row>
    <row r="149" customFormat="false" ht="12.75" hidden="false" customHeight="false" outlineLevel="0" collapsed="false">
      <c r="A149" s="153" t="n">
        <v>144</v>
      </c>
      <c r="B149" s="49" t="s">
        <v>997</v>
      </c>
      <c r="C149" s="71" t="n">
        <v>635182</v>
      </c>
      <c r="D149" s="51" t="s">
        <v>647</v>
      </c>
      <c r="E149" s="82" t="s">
        <v>18</v>
      </c>
      <c r="F149" s="53" t="n">
        <v>1.038</v>
      </c>
      <c r="G149" s="54" t="n">
        <v>1.078</v>
      </c>
      <c r="H149" s="55" t="n">
        <v>1.189</v>
      </c>
      <c r="I149" s="56" t="n">
        <v>8.63</v>
      </c>
      <c r="J149" s="73" t="n">
        <v>0</v>
      </c>
      <c r="K149" s="58" t="n">
        <v>5.382</v>
      </c>
      <c r="L149" s="59" t="n">
        <v>16.279</v>
      </c>
      <c r="M149" s="121" t="n">
        <v>144</v>
      </c>
      <c r="N149" s="61" t="n">
        <v>0</v>
      </c>
    </row>
    <row r="150" customFormat="false" ht="12.75" hidden="false" customHeight="false" outlineLevel="0" collapsed="false">
      <c r="A150" s="153" t="n">
        <v>145</v>
      </c>
      <c r="B150" s="49" t="s">
        <v>998</v>
      </c>
      <c r="C150" s="71" t="n">
        <v>628840</v>
      </c>
      <c r="D150" s="51" t="s">
        <v>28</v>
      </c>
      <c r="E150" s="82" t="s">
        <v>18</v>
      </c>
      <c r="F150" s="53" t="n">
        <v>5.432</v>
      </c>
      <c r="G150" s="71" t="n">
        <v>0</v>
      </c>
      <c r="H150" s="55" t="n">
        <v>1.637</v>
      </c>
      <c r="I150" s="56" t="n">
        <v>8.622</v>
      </c>
      <c r="J150" s="73" t="n">
        <v>0</v>
      </c>
      <c r="K150" s="74" t="n">
        <v>0</v>
      </c>
      <c r="L150" s="59" t="n">
        <v>15.691</v>
      </c>
      <c r="M150" s="121" t="n">
        <v>209</v>
      </c>
      <c r="N150" s="61" t="n">
        <v>64</v>
      </c>
    </row>
    <row r="151" customFormat="false" ht="12.75" hidden="false" customHeight="false" outlineLevel="0" collapsed="false">
      <c r="A151" s="153" t="n">
        <v>146</v>
      </c>
      <c r="B151" s="75" t="s">
        <v>999</v>
      </c>
      <c r="C151" s="50" t="n">
        <v>636760</v>
      </c>
      <c r="D151" s="71" t="s">
        <v>1000</v>
      </c>
      <c r="E151" s="52" t="s">
        <v>18</v>
      </c>
      <c r="F151" s="155" t="n">
        <v>0</v>
      </c>
      <c r="G151" s="54" t="n">
        <v>1.615</v>
      </c>
      <c r="H151" s="72" t="n">
        <v>0</v>
      </c>
      <c r="I151" s="56" t="n">
        <v>8.661</v>
      </c>
      <c r="J151" s="73" t="n">
        <v>0</v>
      </c>
      <c r="K151" s="58" t="n">
        <v>5.375</v>
      </c>
      <c r="L151" s="59" t="n">
        <v>15.651</v>
      </c>
      <c r="M151" s="121" t="n">
        <v>211</v>
      </c>
      <c r="N151" s="61" t="n">
        <v>65</v>
      </c>
    </row>
    <row r="152" customFormat="false" ht="12.75" hidden="false" customHeight="false" outlineLevel="0" collapsed="false">
      <c r="A152" s="153" t="n">
        <v>147</v>
      </c>
      <c r="B152" s="49" t="s">
        <v>1001</v>
      </c>
      <c r="C152" s="50" t="n">
        <v>652926</v>
      </c>
      <c r="D152" s="51" t="s">
        <v>304</v>
      </c>
      <c r="E152" s="52" t="s">
        <v>18</v>
      </c>
      <c r="F152" s="53" t="n">
        <v>2.614</v>
      </c>
      <c r="G152" s="54" t="n">
        <v>4.918</v>
      </c>
      <c r="H152" s="72" t="n">
        <v>0</v>
      </c>
      <c r="I152" s="123" t="n">
        <v>0</v>
      </c>
      <c r="J152" s="57" t="n">
        <v>7.885</v>
      </c>
      <c r="K152" s="74" t="n">
        <v>0</v>
      </c>
      <c r="L152" s="59" t="n">
        <v>15.417</v>
      </c>
      <c r="M152" s="121" t="n">
        <v>145</v>
      </c>
      <c r="N152" s="61" t="n">
        <v>-2</v>
      </c>
    </row>
    <row r="153" customFormat="false" ht="12.75" hidden="false" customHeight="false" outlineLevel="0" collapsed="false">
      <c r="A153" s="153" t="n">
        <v>148</v>
      </c>
      <c r="B153" s="49" t="s">
        <v>1002</v>
      </c>
      <c r="C153" s="71" t="n">
        <v>655411</v>
      </c>
      <c r="D153" s="51" t="s">
        <v>698</v>
      </c>
      <c r="E153" s="82" t="s">
        <v>18</v>
      </c>
      <c r="F153" s="53" t="n">
        <v>10.417</v>
      </c>
      <c r="G153" s="54" t="n">
        <v>4.917</v>
      </c>
      <c r="H153" s="55" t="n">
        <v>3.484</v>
      </c>
      <c r="I153" s="123" t="n">
        <v>0</v>
      </c>
      <c r="J153" s="73" t="n">
        <v>0</v>
      </c>
      <c r="K153" s="74" t="n">
        <v>0</v>
      </c>
      <c r="L153" s="59" t="n">
        <v>15.334</v>
      </c>
      <c r="M153" s="121" t="n">
        <v>146</v>
      </c>
      <c r="N153" s="61" t="n">
        <v>-2</v>
      </c>
    </row>
    <row r="154" customFormat="false" ht="12.75" hidden="false" customHeight="false" outlineLevel="0" collapsed="false">
      <c r="A154" s="153" t="n">
        <v>149</v>
      </c>
      <c r="B154" s="49" t="s">
        <v>1003</v>
      </c>
      <c r="C154" s="50" t="n">
        <v>640750</v>
      </c>
      <c r="D154" s="51" t="s">
        <v>252</v>
      </c>
      <c r="E154" s="52" t="s">
        <v>18</v>
      </c>
      <c r="F154" s="155" t="n">
        <v>0</v>
      </c>
      <c r="G154" s="54" t="n">
        <v>2.522</v>
      </c>
      <c r="H154" s="55" t="n">
        <v>1.995</v>
      </c>
      <c r="I154" s="123" t="n">
        <v>0</v>
      </c>
      <c r="J154" s="73" t="n">
        <v>0</v>
      </c>
      <c r="K154" s="58" t="n">
        <v>10.59</v>
      </c>
      <c r="L154" s="59" t="n">
        <v>15.107</v>
      </c>
      <c r="M154" s="121" t="n">
        <v>147</v>
      </c>
      <c r="N154" s="61" t="n">
        <v>-2</v>
      </c>
    </row>
    <row r="155" customFormat="false" ht="12.75" hidden="false" customHeight="false" outlineLevel="0" collapsed="false">
      <c r="A155" s="153" t="n">
        <v>150</v>
      </c>
      <c r="B155" s="75" t="s">
        <v>1004</v>
      </c>
      <c r="C155" s="50" t="n">
        <v>638262</v>
      </c>
      <c r="D155" s="51" t="s">
        <v>1005</v>
      </c>
      <c r="E155" s="52" t="s">
        <v>18</v>
      </c>
      <c r="F155" s="155" t="n">
        <v>0</v>
      </c>
      <c r="G155" s="54" t="n">
        <v>1.091</v>
      </c>
      <c r="H155" s="55" t="n">
        <v>3.186</v>
      </c>
      <c r="I155" s="123" t="n">
        <v>0</v>
      </c>
      <c r="J155" s="73" t="n">
        <v>0</v>
      </c>
      <c r="K155" s="58" t="n">
        <v>10.575</v>
      </c>
      <c r="L155" s="120" t="n">
        <v>14.852</v>
      </c>
      <c r="M155" s="121" t="n">
        <v>149</v>
      </c>
      <c r="N155" s="61" t="n">
        <v>-1</v>
      </c>
    </row>
    <row r="156" customFormat="false" ht="12.75" hidden="false" customHeight="false" outlineLevel="0" collapsed="false">
      <c r="A156" s="153" t="n">
        <v>151</v>
      </c>
      <c r="B156" s="75" t="s">
        <v>1006</v>
      </c>
      <c r="C156" s="50" t="n">
        <v>635177</v>
      </c>
      <c r="D156" s="51" t="s">
        <v>1005</v>
      </c>
      <c r="E156" s="52" t="s">
        <v>18</v>
      </c>
      <c r="F156" s="53" t="n">
        <v>1.995</v>
      </c>
      <c r="G156" s="54" t="n">
        <v>2.14</v>
      </c>
      <c r="H156" s="55" t="n">
        <v>1.608</v>
      </c>
      <c r="I156" s="123" t="n">
        <v>0</v>
      </c>
      <c r="J156" s="73" t="n">
        <v>0</v>
      </c>
      <c r="K156" s="58" t="n">
        <v>10.584</v>
      </c>
      <c r="L156" s="59" t="n">
        <v>14.719</v>
      </c>
      <c r="M156" s="121" t="n">
        <v>31</v>
      </c>
      <c r="N156" s="61" t="n">
        <v>-120</v>
      </c>
    </row>
    <row r="157" customFormat="false" ht="12.75" hidden="false" customHeight="false" outlineLevel="0" collapsed="false">
      <c r="A157" s="153" t="n">
        <v>152</v>
      </c>
      <c r="B157" s="49" t="s">
        <v>1007</v>
      </c>
      <c r="C157" s="50" t="n">
        <v>645321</v>
      </c>
      <c r="D157" s="71" t="s">
        <v>1008</v>
      </c>
      <c r="E157" s="52" t="s">
        <v>18</v>
      </c>
      <c r="F157" s="155" t="n">
        <v>0</v>
      </c>
      <c r="G157" s="71" t="n">
        <v>0</v>
      </c>
      <c r="H157" s="55" t="n">
        <v>1.195</v>
      </c>
      <c r="I157" s="123" t="n">
        <v>0</v>
      </c>
      <c r="J157" s="57" t="n">
        <v>7.876</v>
      </c>
      <c r="K157" s="58" t="n">
        <v>5.364</v>
      </c>
      <c r="L157" s="59" t="n">
        <v>14.435</v>
      </c>
      <c r="M157" s="121" t="n">
        <v>151</v>
      </c>
      <c r="N157" s="61" t="n">
        <v>-1</v>
      </c>
    </row>
    <row r="158" customFormat="false" ht="12.75" hidden="false" customHeight="false" outlineLevel="0" collapsed="false">
      <c r="A158" s="153" t="n">
        <v>153</v>
      </c>
      <c r="B158" s="49" t="s">
        <v>1009</v>
      </c>
      <c r="C158" s="50" t="n">
        <v>657540</v>
      </c>
      <c r="D158" s="51" t="s">
        <v>530</v>
      </c>
      <c r="E158" s="82" t="s">
        <v>18</v>
      </c>
      <c r="F158" s="155" t="n">
        <v>0</v>
      </c>
      <c r="G158" s="154" t="n">
        <v>0</v>
      </c>
      <c r="H158" s="55" t="n">
        <v>1.171</v>
      </c>
      <c r="I158" s="123" t="n">
        <v>0</v>
      </c>
      <c r="J158" s="57" t="n">
        <v>7.861</v>
      </c>
      <c r="K158" s="58" t="n">
        <v>5.373</v>
      </c>
      <c r="L158" s="59" t="n">
        <v>14.405</v>
      </c>
      <c r="M158" s="121" t="n">
        <v>152</v>
      </c>
      <c r="N158" s="61" t="n">
        <v>-1</v>
      </c>
    </row>
    <row r="159" customFormat="false" ht="12.75" hidden="false" customHeight="false" outlineLevel="0" collapsed="false">
      <c r="A159" s="153" t="n">
        <v>154</v>
      </c>
      <c r="B159" s="49" t="s">
        <v>1010</v>
      </c>
      <c r="C159" s="50" t="n">
        <v>661126</v>
      </c>
      <c r="D159" s="51" t="s">
        <v>530</v>
      </c>
      <c r="E159" s="82" t="s">
        <v>18</v>
      </c>
      <c r="F159" s="155" t="n">
        <v>0</v>
      </c>
      <c r="G159" s="154" t="n">
        <v>0</v>
      </c>
      <c r="H159" s="55" t="n">
        <v>1.158</v>
      </c>
      <c r="I159" s="123" t="n">
        <v>0</v>
      </c>
      <c r="J159" s="57" t="n">
        <v>7.863</v>
      </c>
      <c r="K159" s="58" t="n">
        <v>5.359</v>
      </c>
      <c r="L159" s="59" t="n">
        <v>14.38</v>
      </c>
      <c r="M159" s="121" t="n">
        <v>153</v>
      </c>
      <c r="N159" s="61" t="n">
        <v>-1</v>
      </c>
    </row>
    <row r="160" customFormat="false" ht="12.75" hidden="false" customHeight="false" outlineLevel="0" collapsed="false">
      <c r="A160" s="153" t="n">
        <v>155</v>
      </c>
      <c r="B160" s="75" t="s">
        <v>1011</v>
      </c>
      <c r="C160" s="50" t="n">
        <v>631309</v>
      </c>
      <c r="D160" s="71" t="s">
        <v>729</v>
      </c>
      <c r="E160" s="52" t="s">
        <v>18</v>
      </c>
      <c r="F160" s="53" t="n">
        <v>2.176</v>
      </c>
      <c r="G160" s="54" t="n">
        <v>1.132</v>
      </c>
      <c r="H160" s="55" t="n">
        <v>1.599</v>
      </c>
      <c r="I160" s="123" t="n">
        <v>0</v>
      </c>
      <c r="J160" s="73" t="n">
        <v>0</v>
      </c>
      <c r="K160" s="58" t="n">
        <v>10.596</v>
      </c>
      <c r="L160" s="59" t="n">
        <v>14.371</v>
      </c>
      <c r="M160" s="121" t="n">
        <v>108</v>
      </c>
      <c r="N160" s="61" t="n">
        <v>-47</v>
      </c>
    </row>
    <row r="161" customFormat="false" ht="12.75" hidden="false" customHeight="false" outlineLevel="0" collapsed="false">
      <c r="A161" s="153" t="n">
        <v>156</v>
      </c>
      <c r="B161" s="49" t="s">
        <v>1012</v>
      </c>
      <c r="C161" s="50" t="n">
        <v>657513</v>
      </c>
      <c r="D161" s="51" t="s">
        <v>163</v>
      </c>
      <c r="E161" s="82" t="s">
        <v>18</v>
      </c>
      <c r="F161" s="155" t="n">
        <v>0</v>
      </c>
      <c r="G161" s="71" t="n">
        <v>0</v>
      </c>
      <c r="H161" s="55" t="n">
        <v>0.921</v>
      </c>
      <c r="I161" s="123" t="n">
        <v>0</v>
      </c>
      <c r="J161" s="57" t="n">
        <v>7.86</v>
      </c>
      <c r="K161" s="58" t="n">
        <v>5.358</v>
      </c>
      <c r="L161" s="59" t="n">
        <v>14.139</v>
      </c>
      <c r="M161" s="121" t="n">
        <v>155</v>
      </c>
      <c r="N161" s="61" t="n">
        <v>-1</v>
      </c>
    </row>
    <row r="162" customFormat="false" ht="12.75" hidden="false" customHeight="false" outlineLevel="0" collapsed="false">
      <c r="A162" s="153" t="n">
        <v>157</v>
      </c>
      <c r="B162" s="49" t="s">
        <v>1013</v>
      </c>
      <c r="C162" s="50" t="n">
        <v>657543</v>
      </c>
      <c r="D162" s="51" t="s">
        <v>530</v>
      </c>
      <c r="E162" s="82" t="s">
        <v>18</v>
      </c>
      <c r="F162" s="53" t="n">
        <v>1.997</v>
      </c>
      <c r="G162" s="71" t="n">
        <v>0</v>
      </c>
      <c r="H162" s="55" t="n">
        <v>2.252</v>
      </c>
      <c r="I162" s="56" t="n">
        <v>4.421</v>
      </c>
      <c r="J162" s="73" t="n">
        <v>0</v>
      </c>
      <c r="K162" s="58" t="n">
        <v>5.376</v>
      </c>
      <c r="L162" s="59" t="n">
        <v>14.046</v>
      </c>
      <c r="M162" s="121" t="n">
        <v>187</v>
      </c>
      <c r="N162" s="61" t="n">
        <v>30</v>
      </c>
    </row>
    <row r="163" customFormat="false" ht="12.75" hidden="false" customHeight="false" outlineLevel="0" collapsed="false">
      <c r="A163" s="153" t="n">
        <v>158</v>
      </c>
      <c r="B163" s="75" t="s">
        <v>1014</v>
      </c>
      <c r="C163" s="50" t="n">
        <v>631980</v>
      </c>
      <c r="D163" s="51" t="s">
        <v>61</v>
      </c>
      <c r="E163" s="52" t="s">
        <v>18</v>
      </c>
      <c r="F163" s="155" t="n">
        <v>0</v>
      </c>
      <c r="G163" s="71" t="n">
        <v>0</v>
      </c>
      <c r="H163" s="55" t="n">
        <v>3.269</v>
      </c>
      <c r="I163" s="123" t="n">
        <v>0</v>
      </c>
      <c r="J163" s="73" t="n">
        <v>0</v>
      </c>
      <c r="K163" s="58" t="n">
        <v>10.595</v>
      </c>
      <c r="L163" s="59" t="n">
        <v>13.864</v>
      </c>
      <c r="M163" s="121" t="n">
        <v>112</v>
      </c>
      <c r="N163" s="61" t="n">
        <v>-46</v>
      </c>
    </row>
    <row r="164" customFormat="false" ht="12.75" hidden="false" customHeight="false" outlineLevel="0" collapsed="false">
      <c r="A164" s="153" t="n">
        <v>159</v>
      </c>
      <c r="B164" s="75" t="s">
        <v>1015</v>
      </c>
      <c r="C164" s="50" t="n">
        <v>638106</v>
      </c>
      <c r="D164" s="51" t="s">
        <v>589</v>
      </c>
      <c r="E164" s="52" t="s">
        <v>18</v>
      </c>
      <c r="F164" s="155" t="n">
        <v>0</v>
      </c>
      <c r="G164" s="54" t="n">
        <v>4.255</v>
      </c>
      <c r="H164" s="55" t="n">
        <v>1.603</v>
      </c>
      <c r="I164" s="123" t="n">
        <v>0</v>
      </c>
      <c r="J164" s="57" t="n">
        <v>7.893</v>
      </c>
      <c r="K164" s="74" t="n">
        <v>0</v>
      </c>
      <c r="L164" s="59" t="n">
        <v>13.751</v>
      </c>
      <c r="M164" s="121" t="n">
        <v>114</v>
      </c>
      <c r="N164" s="61" t="n">
        <v>-45</v>
      </c>
      <c r="O164" s="66"/>
    </row>
    <row r="165" customFormat="false" ht="12.75" hidden="false" customHeight="false" outlineLevel="0" collapsed="false">
      <c r="A165" s="153" t="n">
        <v>160</v>
      </c>
      <c r="B165" s="75" t="s">
        <v>1016</v>
      </c>
      <c r="C165" s="50" t="n">
        <v>641068</v>
      </c>
      <c r="D165" s="71" t="s">
        <v>567</v>
      </c>
      <c r="E165" s="52" t="s">
        <v>18</v>
      </c>
      <c r="F165" s="155" t="n">
        <v>0</v>
      </c>
      <c r="G165" s="54" t="n">
        <v>1.133</v>
      </c>
      <c r="H165" s="55" t="n">
        <v>1.592</v>
      </c>
      <c r="I165" s="123" t="n">
        <v>0</v>
      </c>
      <c r="J165" s="73" t="n">
        <v>0</v>
      </c>
      <c r="K165" s="58" t="n">
        <v>10.543</v>
      </c>
      <c r="L165" s="59" t="n">
        <v>13.268</v>
      </c>
      <c r="M165" s="121" t="n">
        <v>117</v>
      </c>
      <c r="N165" s="61" t="n">
        <v>-43</v>
      </c>
    </row>
    <row r="166" customFormat="false" ht="12.75" hidden="false" customHeight="false" outlineLevel="0" collapsed="false">
      <c r="A166" s="153" t="n">
        <v>161</v>
      </c>
      <c r="B166" s="75" t="s">
        <v>1017</v>
      </c>
      <c r="C166" s="156" t="n">
        <v>645866</v>
      </c>
      <c r="D166" s="51" t="s">
        <v>78</v>
      </c>
      <c r="E166" s="52" t="s">
        <v>18</v>
      </c>
      <c r="F166" s="155" t="n">
        <v>0</v>
      </c>
      <c r="G166" s="54" t="n">
        <v>1.089</v>
      </c>
      <c r="H166" s="55" t="n">
        <v>1.475</v>
      </c>
      <c r="I166" s="123" t="n">
        <v>0</v>
      </c>
      <c r="J166" s="73" t="n">
        <v>0</v>
      </c>
      <c r="K166" s="58" t="n">
        <v>10.556</v>
      </c>
      <c r="L166" s="59" t="n">
        <v>13.12</v>
      </c>
      <c r="M166" s="121" t="n">
        <v>160</v>
      </c>
      <c r="N166" s="61" t="n">
        <v>-1</v>
      </c>
    </row>
    <row r="167" customFormat="false" ht="12.75" hidden="false" customHeight="false" outlineLevel="0" collapsed="false">
      <c r="A167" s="153" t="n">
        <v>162</v>
      </c>
      <c r="B167" s="75" t="s">
        <v>1018</v>
      </c>
      <c r="C167" s="50" t="n">
        <v>630416</v>
      </c>
      <c r="D167" s="51" t="s">
        <v>614</v>
      </c>
      <c r="E167" s="52" t="s">
        <v>18</v>
      </c>
      <c r="F167" s="155" t="n">
        <v>0</v>
      </c>
      <c r="G167" s="54" t="n">
        <v>2.062</v>
      </c>
      <c r="H167" s="55" t="n">
        <v>1.164</v>
      </c>
      <c r="I167" s="56" t="n">
        <v>4.429</v>
      </c>
      <c r="J167" s="73" t="n">
        <v>0</v>
      </c>
      <c r="K167" s="58" t="n">
        <v>5.391</v>
      </c>
      <c r="L167" s="120" t="n">
        <v>13.046</v>
      </c>
      <c r="M167" s="121" t="n">
        <v>141</v>
      </c>
      <c r="N167" s="61" t="n">
        <v>-21</v>
      </c>
    </row>
    <row r="168" customFormat="false" ht="12.75" hidden="false" customHeight="false" outlineLevel="0" collapsed="false">
      <c r="A168" s="153" t="n">
        <v>163</v>
      </c>
      <c r="B168" s="49" t="s">
        <v>1019</v>
      </c>
      <c r="C168" s="71" t="n">
        <v>655967</v>
      </c>
      <c r="D168" s="51" t="s">
        <v>249</v>
      </c>
      <c r="E168" s="82" t="s">
        <v>18</v>
      </c>
      <c r="F168" s="155" t="n">
        <v>0</v>
      </c>
      <c r="G168" s="54" t="n">
        <v>2.47</v>
      </c>
      <c r="H168" s="72" t="n">
        <v>0</v>
      </c>
      <c r="I168" s="123" t="n">
        <v>0</v>
      </c>
      <c r="J168" s="73" t="n">
        <v>0</v>
      </c>
      <c r="K168" s="58" t="n">
        <v>10.568</v>
      </c>
      <c r="L168" s="59" t="n">
        <v>13.038</v>
      </c>
      <c r="M168" s="121" t="n">
        <v>161</v>
      </c>
      <c r="N168" s="61" t="n">
        <v>-2</v>
      </c>
    </row>
    <row r="169" customFormat="false" ht="12.75" hidden="false" customHeight="false" outlineLevel="0" collapsed="false">
      <c r="A169" s="153" t="n">
        <v>164</v>
      </c>
      <c r="B169" s="49" t="s">
        <v>1020</v>
      </c>
      <c r="C169" s="50" t="n">
        <v>655536</v>
      </c>
      <c r="D169" s="51" t="s">
        <v>645</v>
      </c>
      <c r="E169" s="52" t="s">
        <v>18</v>
      </c>
      <c r="F169" s="53" t="n">
        <v>2.01</v>
      </c>
      <c r="G169" s="54" t="n">
        <v>1.08</v>
      </c>
      <c r="H169" s="55" t="n">
        <v>1.185</v>
      </c>
      <c r="I169" s="56" t="n">
        <v>4.43</v>
      </c>
      <c r="J169" s="73" t="n">
        <v>0</v>
      </c>
      <c r="K169" s="58" t="n">
        <v>5.395</v>
      </c>
      <c r="L169" s="59" t="n">
        <v>13.02</v>
      </c>
      <c r="M169" s="121" t="n">
        <v>195</v>
      </c>
      <c r="N169" s="61" t="n">
        <v>31</v>
      </c>
    </row>
    <row r="170" customFormat="false" ht="12.75" hidden="false" customHeight="false" outlineLevel="0" collapsed="false">
      <c r="A170" s="153" t="n">
        <v>165</v>
      </c>
      <c r="B170" s="49" t="s">
        <v>1021</v>
      </c>
      <c r="C170" s="50" t="n">
        <v>656021</v>
      </c>
      <c r="D170" s="51" t="s">
        <v>114</v>
      </c>
      <c r="E170" s="52" t="s">
        <v>18</v>
      </c>
      <c r="F170" s="53" t="n">
        <v>2.006</v>
      </c>
      <c r="G170" s="54" t="n">
        <v>1.071</v>
      </c>
      <c r="H170" s="55" t="n">
        <v>1.17</v>
      </c>
      <c r="I170" s="56" t="n">
        <v>4.413</v>
      </c>
      <c r="J170" s="73" t="n">
        <v>0</v>
      </c>
      <c r="K170" s="58" t="n">
        <v>5.394</v>
      </c>
      <c r="L170" s="59" t="n">
        <v>12.983</v>
      </c>
      <c r="M170" s="121" t="n">
        <v>196</v>
      </c>
      <c r="N170" s="61" t="n">
        <v>31</v>
      </c>
    </row>
    <row r="171" customFormat="false" ht="12.75" hidden="false" customHeight="false" outlineLevel="0" collapsed="false">
      <c r="A171" s="153" t="n">
        <v>166</v>
      </c>
      <c r="B171" s="49" t="s">
        <v>391</v>
      </c>
      <c r="C171" s="50" t="n">
        <v>627262</v>
      </c>
      <c r="D171" s="51" t="s">
        <v>99</v>
      </c>
      <c r="E171" s="52" t="s">
        <v>18</v>
      </c>
      <c r="F171" s="155" t="n">
        <v>0</v>
      </c>
      <c r="G171" s="54" t="n">
        <v>2.07</v>
      </c>
      <c r="H171" s="55" t="n">
        <v>2.263</v>
      </c>
      <c r="I171" s="56" t="n">
        <v>8.636</v>
      </c>
      <c r="J171" s="73" t="n">
        <v>0</v>
      </c>
      <c r="K171" s="74" t="n">
        <v>0</v>
      </c>
      <c r="L171" s="59" t="n">
        <v>12.969</v>
      </c>
      <c r="M171" s="121" t="n">
        <v>223</v>
      </c>
      <c r="N171" s="61" t="n">
        <v>57</v>
      </c>
    </row>
    <row r="172" customFormat="false" ht="12.75" hidden="false" customHeight="false" outlineLevel="0" collapsed="false">
      <c r="A172" s="153" t="n">
        <v>167</v>
      </c>
      <c r="B172" s="75" t="s">
        <v>1022</v>
      </c>
      <c r="C172" s="50" t="n">
        <v>640740</v>
      </c>
      <c r="D172" s="51" t="s">
        <v>1023</v>
      </c>
      <c r="E172" s="52" t="s">
        <v>18</v>
      </c>
      <c r="F172" s="155" t="n">
        <v>0</v>
      </c>
      <c r="G172" s="71" t="n">
        <v>0</v>
      </c>
      <c r="H172" s="55" t="n">
        <v>2.217</v>
      </c>
      <c r="I172" s="123" t="n">
        <v>0</v>
      </c>
      <c r="J172" s="73" t="n">
        <v>0</v>
      </c>
      <c r="K172" s="58" t="n">
        <v>10.581</v>
      </c>
      <c r="L172" s="59" t="n">
        <v>12.798</v>
      </c>
      <c r="M172" s="121" t="n">
        <v>120</v>
      </c>
      <c r="N172" s="61" t="n">
        <v>-47</v>
      </c>
      <c r="O172" s="70"/>
    </row>
    <row r="173" customFormat="false" ht="12.75" hidden="false" customHeight="false" outlineLevel="0" collapsed="false">
      <c r="A173" s="153" t="n">
        <v>168</v>
      </c>
      <c r="B173" s="75" t="s">
        <v>1024</v>
      </c>
      <c r="C173" s="50" t="n">
        <v>646911</v>
      </c>
      <c r="D173" s="51" t="s">
        <v>647</v>
      </c>
      <c r="E173" s="52" t="s">
        <v>18</v>
      </c>
      <c r="F173" s="53" t="n">
        <v>1.988</v>
      </c>
      <c r="G173" s="71" t="n">
        <v>0</v>
      </c>
      <c r="H173" s="72" t="n">
        <v>0</v>
      </c>
      <c r="I173" s="123" t="n">
        <v>0</v>
      </c>
      <c r="J173" s="73" t="n">
        <v>0</v>
      </c>
      <c r="K173" s="58" t="n">
        <v>10.577</v>
      </c>
      <c r="L173" s="59" t="n">
        <v>12.565</v>
      </c>
      <c r="M173" s="121" t="n">
        <v>123</v>
      </c>
      <c r="N173" s="61" t="n">
        <v>-45</v>
      </c>
    </row>
    <row r="174" customFormat="false" ht="12.75" hidden="false" customHeight="false" outlineLevel="0" collapsed="false">
      <c r="A174" s="153" t="n">
        <v>169</v>
      </c>
      <c r="B174" s="49" t="s">
        <v>1025</v>
      </c>
      <c r="C174" s="50" t="n">
        <v>655091</v>
      </c>
      <c r="D174" s="51" t="s">
        <v>265</v>
      </c>
      <c r="E174" s="52" t="s">
        <v>18</v>
      </c>
      <c r="F174" s="53" t="n">
        <v>1.355</v>
      </c>
      <c r="G174" s="54" t="n">
        <v>1.085</v>
      </c>
      <c r="H174" s="55" t="n">
        <v>1.111</v>
      </c>
      <c r="I174" s="56" t="n">
        <v>4.417</v>
      </c>
      <c r="J174" s="73" t="n">
        <v>0</v>
      </c>
      <c r="K174" s="58" t="n">
        <v>5.389</v>
      </c>
      <c r="L174" s="59" t="n">
        <v>12.272</v>
      </c>
      <c r="M174" s="121" t="n">
        <v>204</v>
      </c>
      <c r="N174" s="61" t="n">
        <v>35</v>
      </c>
    </row>
    <row r="175" customFormat="false" ht="12.75" hidden="false" customHeight="false" outlineLevel="0" collapsed="false">
      <c r="A175" s="153" t="n">
        <v>170</v>
      </c>
      <c r="B175" s="49" t="s">
        <v>1026</v>
      </c>
      <c r="C175" s="50" t="n">
        <v>658316</v>
      </c>
      <c r="D175" s="51" t="s">
        <v>50</v>
      </c>
      <c r="E175" s="52" t="s">
        <v>18</v>
      </c>
      <c r="F175" s="53" t="n">
        <v>0.55</v>
      </c>
      <c r="G175" s="54" t="n">
        <v>1.079</v>
      </c>
      <c r="H175" s="72" t="n">
        <v>0</v>
      </c>
      <c r="I175" s="123" t="n">
        <v>0</v>
      </c>
      <c r="J175" s="73" t="n">
        <v>0</v>
      </c>
      <c r="K175" s="58" t="n">
        <v>10.54</v>
      </c>
      <c r="L175" s="59" t="n">
        <v>12.169</v>
      </c>
      <c r="M175" s="121" t="n">
        <v>162</v>
      </c>
      <c r="N175" s="61" t="n">
        <v>-8</v>
      </c>
    </row>
    <row r="176" customFormat="false" ht="12.75" hidden="false" customHeight="false" outlineLevel="0" collapsed="false">
      <c r="A176" s="153" t="n">
        <v>171</v>
      </c>
      <c r="B176" s="49" t="s">
        <v>1027</v>
      </c>
      <c r="C176" s="50" t="n">
        <v>658956</v>
      </c>
      <c r="D176" s="51" t="s">
        <v>50</v>
      </c>
      <c r="E176" s="82" t="s">
        <v>18</v>
      </c>
      <c r="F176" s="155" t="n">
        <v>0</v>
      </c>
      <c r="G176" s="71" t="n">
        <v>0</v>
      </c>
      <c r="H176" s="55" t="n">
        <v>1.596</v>
      </c>
      <c r="I176" s="123" t="n">
        <v>0</v>
      </c>
      <c r="J176" s="73" t="n">
        <v>0</v>
      </c>
      <c r="K176" s="58" t="n">
        <v>10.565</v>
      </c>
      <c r="L176" s="59" t="n">
        <v>12.161</v>
      </c>
      <c r="M176" s="121" t="n">
        <v>163</v>
      </c>
      <c r="N176" s="61" t="n">
        <v>-8</v>
      </c>
    </row>
    <row r="177" customFormat="false" ht="12.75" hidden="false" customHeight="false" outlineLevel="0" collapsed="false">
      <c r="A177" s="153" t="n">
        <v>172</v>
      </c>
      <c r="B177" s="49" t="s">
        <v>1028</v>
      </c>
      <c r="C177" s="50" t="n">
        <v>649785</v>
      </c>
      <c r="D177" s="51" t="s">
        <v>398</v>
      </c>
      <c r="E177" s="52" t="s">
        <v>18</v>
      </c>
      <c r="F177" s="155" t="n">
        <v>0</v>
      </c>
      <c r="G177" s="54" t="n">
        <v>2.459</v>
      </c>
      <c r="H177" s="55" t="n">
        <v>1.753</v>
      </c>
      <c r="I177" s="123" t="n">
        <v>0</v>
      </c>
      <c r="J177" s="57" t="n">
        <v>7.886</v>
      </c>
      <c r="K177" s="74" t="n">
        <v>0</v>
      </c>
      <c r="L177" s="59" t="n">
        <v>12.098</v>
      </c>
      <c r="M177" s="121" t="n">
        <v>91</v>
      </c>
      <c r="N177" s="61" t="n">
        <v>-81</v>
      </c>
    </row>
    <row r="178" customFormat="false" ht="12.75" hidden="false" customHeight="false" outlineLevel="0" collapsed="false">
      <c r="A178" s="153" t="n">
        <v>173</v>
      </c>
      <c r="B178" s="49" t="s">
        <v>1029</v>
      </c>
      <c r="C178" s="50" t="n">
        <v>653106</v>
      </c>
      <c r="D178" s="51" t="s">
        <v>1030</v>
      </c>
      <c r="E178" s="52" t="s">
        <v>18</v>
      </c>
      <c r="F178" s="155" t="n">
        <v>0</v>
      </c>
      <c r="G178" s="54" t="n">
        <v>2.46</v>
      </c>
      <c r="H178" s="55" t="n">
        <v>1.754</v>
      </c>
      <c r="I178" s="123" t="n">
        <v>0</v>
      </c>
      <c r="J178" s="57" t="n">
        <v>7.864</v>
      </c>
      <c r="K178" s="74" t="n">
        <v>0</v>
      </c>
      <c r="L178" s="59" t="n">
        <v>12.078</v>
      </c>
      <c r="M178" s="121" t="n">
        <v>164</v>
      </c>
      <c r="N178" s="61" t="n">
        <v>-9</v>
      </c>
    </row>
    <row r="179" customFormat="false" ht="12.75" hidden="false" customHeight="false" outlineLevel="0" collapsed="false">
      <c r="A179" s="153" t="n">
        <v>174</v>
      </c>
      <c r="B179" s="75" t="s">
        <v>1031</v>
      </c>
      <c r="C179" s="50" t="n">
        <v>637583</v>
      </c>
      <c r="D179" s="71" t="s">
        <v>1023</v>
      </c>
      <c r="E179" s="52" t="s">
        <v>18</v>
      </c>
      <c r="F179" s="155" t="n">
        <v>0</v>
      </c>
      <c r="G179" s="54" t="n">
        <v>1.087</v>
      </c>
      <c r="H179" s="55" t="n">
        <v>1.112</v>
      </c>
      <c r="I179" s="56" t="n">
        <v>4.426</v>
      </c>
      <c r="J179" s="73" t="n">
        <v>0</v>
      </c>
      <c r="K179" s="58" t="n">
        <v>5.386</v>
      </c>
      <c r="L179" s="59" t="n">
        <v>12.011</v>
      </c>
      <c r="M179" s="121" t="n">
        <v>167</v>
      </c>
      <c r="N179" s="61" t="n">
        <v>-7</v>
      </c>
    </row>
    <row r="180" customFormat="false" ht="12.75" hidden="false" customHeight="false" outlineLevel="0" collapsed="false">
      <c r="A180" s="153" t="n">
        <v>175</v>
      </c>
      <c r="B180" s="49" t="s">
        <v>1032</v>
      </c>
      <c r="C180" s="50" t="n">
        <v>659126</v>
      </c>
      <c r="D180" s="51" t="s">
        <v>633</v>
      </c>
      <c r="E180" s="82" t="s">
        <v>18</v>
      </c>
      <c r="F180" s="53" t="n">
        <v>2.167</v>
      </c>
      <c r="G180" s="154" t="n">
        <v>0</v>
      </c>
      <c r="H180" s="55" t="n">
        <v>0.856</v>
      </c>
      <c r="I180" s="56" t="n">
        <v>8.645</v>
      </c>
      <c r="J180" s="73" t="n">
        <v>0</v>
      </c>
      <c r="K180" s="74" t="n">
        <v>0</v>
      </c>
      <c r="L180" s="59" t="n">
        <v>11.668</v>
      </c>
      <c r="M180" s="121" t="n">
        <v>243</v>
      </c>
      <c r="N180" s="61" t="n">
        <v>68</v>
      </c>
    </row>
    <row r="181" customFormat="false" ht="12.75" hidden="false" customHeight="false" outlineLevel="0" collapsed="false">
      <c r="A181" s="153" t="n">
        <v>176</v>
      </c>
      <c r="B181" s="49" t="s">
        <v>1033</v>
      </c>
      <c r="C181" s="50" t="n">
        <v>639350</v>
      </c>
      <c r="D181" s="51" t="s">
        <v>219</v>
      </c>
      <c r="E181" s="52" t="s">
        <v>18</v>
      </c>
      <c r="F181" s="155" t="n">
        <v>0</v>
      </c>
      <c r="G181" s="54" t="n">
        <v>1.824</v>
      </c>
      <c r="H181" s="55" t="n">
        <v>1.758</v>
      </c>
      <c r="I181" s="123" t="n">
        <v>0</v>
      </c>
      <c r="J181" s="57" t="n">
        <v>7.895</v>
      </c>
      <c r="K181" s="74" t="n">
        <v>0</v>
      </c>
      <c r="L181" s="59" t="n">
        <v>11.477</v>
      </c>
      <c r="M181" s="121" t="n">
        <v>168</v>
      </c>
      <c r="N181" s="61" t="n">
        <v>-8</v>
      </c>
    </row>
    <row r="182" customFormat="false" ht="12.75" hidden="false" customHeight="false" outlineLevel="0" collapsed="false">
      <c r="A182" s="153" t="n">
        <v>177</v>
      </c>
      <c r="B182" s="49" t="s">
        <v>1034</v>
      </c>
      <c r="C182" s="50" t="n">
        <v>651843</v>
      </c>
      <c r="D182" s="51" t="s">
        <v>213</v>
      </c>
      <c r="E182" s="52" t="s">
        <v>18</v>
      </c>
      <c r="F182" s="53" t="n">
        <v>2.619</v>
      </c>
      <c r="G182" s="54" t="n">
        <v>0.936</v>
      </c>
      <c r="H182" s="72" t="n">
        <v>0</v>
      </c>
      <c r="I182" s="123" t="n">
        <v>0</v>
      </c>
      <c r="J182" s="57" t="n">
        <v>7.878</v>
      </c>
      <c r="K182" s="74" t="n">
        <v>0</v>
      </c>
      <c r="L182" s="59" t="n">
        <v>11.433</v>
      </c>
      <c r="M182" s="121" t="n">
        <v>127</v>
      </c>
      <c r="N182" s="61" t="n">
        <v>-50</v>
      </c>
    </row>
    <row r="183" customFormat="false" ht="12.75" hidden="false" customHeight="false" outlineLevel="0" collapsed="false">
      <c r="A183" s="153" t="n">
        <v>178</v>
      </c>
      <c r="B183" s="49" t="s">
        <v>482</v>
      </c>
      <c r="C183" s="50" t="n">
        <v>652793</v>
      </c>
      <c r="D183" s="51" t="s">
        <v>207</v>
      </c>
      <c r="E183" s="52" t="s">
        <v>18</v>
      </c>
      <c r="F183" s="155" t="n">
        <v>0</v>
      </c>
      <c r="G183" s="54" t="n">
        <v>1.818</v>
      </c>
      <c r="H183" s="55" t="n">
        <v>1.74</v>
      </c>
      <c r="I183" s="123" t="n">
        <v>0</v>
      </c>
      <c r="J183" s="57" t="n">
        <v>7.871</v>
      </c>
      <c r="K183" s="74" t="n">
        <v>0</v>
      </c>
      <c r="L183" s="59" t="n">
        <v>11.429</v>
      </c>
      <c r="M183" s="121" t="n">
        <v>170</v>
      </c>
      <c r="N183" s="61" t="n">
        <v>-8</v>
      </c>
    </row>
    <row r="184" customFormat="false" ht="12.75" hidden="false" customHeight="false" outlineLevel="0" collapsed="false">
      <c r="A184" s="153" t="n">
        <v>179</v>
      </c>
      <c r="B184" s="49" t="s">
        <v>1035</v>
      </c>
      <c r="C184" s="50" t="n">
        <v>660345</v>
      </c>
      <c r="D184" s="51" t="s">
        <v>213</v>
      </c>
      <c r="E184" s="82" t="s">
        <v>18</v>
      </c>
      <c r="F184" s="53" t="n">
        <v>2.617</v>
      </c>
      <c r="G184" s="71" t="n">
        <v>0</v>
      </c>
      <c r="H184" s="55" t="n">
        <v>0.926</v>
      </c>
      <c r="I184" s="123" t="n">
        <v>0</v>
      </c>
      <c r="J184" s="57" t="n">
        <v>7.875</v>
      </c>
      <c r="K184" s="74" t="n">
        <v>0</v>
      </c>
      <c r="L184" s="59" t="n">
        <v>11.418</v>
      </c>
      <c r="M184" s="121" t="n">
        <v>171</v>
      </c>
      <c r="N184" s="61" t="n">
        <v>-8</v>
      </c>
    </row>
    <row r="185" customFormat="false" ht="12.75" hidden="false" customHeight="false" outlineLevel="0" collapsed="false">
      <c r="A185" s="153" t="n">
        <v>180</v>
      </c>
      <c r="B185" s="83" t="s">
        <v>1036</v>
      </c>
      <c r="C185" s="84" t="n">
        <v>651170</v>
      </c>
      <c r="D185" s="87" t="s">
        <v>1037</v>
      </c>
      <c r="E185" s="82" t="s">
        <v>18</v>
      </c>
      <c r="F185" s="53" t="n">
        <v>2.732</v>
      </c>
      <c r="G185" s="71" t="n">
        <v>0</v>
      </c>
      <c r="H185" s="72" t="n">
        <v>0</v>
      </c>
      <c r="I185" s="56" t="n">
        <v>8.618</v>
      </c>
      <c r="J185" s="73" t="n">
        <v>0</v>
      </c>
      <c r="K185" s="74" t="n">
        <v>0</v>
      </c>
      <c r="L185" s="59" t="n">
        <v>11.35</v>
      </c>
      <c r="M185" s="121" t="n">
        <v>245</v>
      </c>
      <c r="N185" s="61" t="n">
        <v>65</v>
      </c>
    </row>
    <row r="186" customFormat="false" ht="12.75" hidden="false" customHeight="false" outlineLevel="0" collapsed="false">
      <c r="A186" s="153" t="n">
        <v>181</v>
      </c>
      <c r="B186" s="83" t="s">
        <v>406</v>
      </c>
      <c r="C186" s="84" t="n">
        <v>650630</v>
      </c>
      <c r="D186" s="87" t="s">
        <v>347</v>
      </c>
      <c r="E186" s="82" t="s">
        <v>18</v>
      </c>
      <c r="F186" s="53" t="n">
        <v>2.621</v>
      </c>
      <c r="G186" s="154" t="n">
        <v>0</v>
      </c>
      <c r="H186" s="72" t="n">
        <v>0</v>
      </c>
      <c r="I186" s="56" t="n">
        <v>8.605</v>
      </c>
      <c r="J186" s="73" t="n">
        <v>0</v>
      </c>
      <c r="K186" s="74" t="n">
        <v>0</v>
      </c>
      <c r="L186" s="59" t="n">
        <v>11.226</v>
      </c>
      <c r="M186" s="121" t="n">
        <v>248</v>
      </c>
      <c r="N186" s="61" t="n">
        <v>67</v>
      </c>
    </row>
    <row r="187" customFormat="false" ht="12.75" hidden="false" customHeight="false" outlineLevel="0" collapsed="false">
      <c r="A187" s="153" t="n">
        <v>182</v>
      </c>
      <c r="B187" s="49" t="s">
        <v>1038</v>
      </c>
      <c r="C187" s="50" t="n">
        <v>655124</v>
      </c>
      <c r="D187" s="51" t="s">
        <v>768</v>
      </c>
      <c r="E187" s="52" t="s">
        <v>18</v>
      </c>
      <c r="F187" s="53" t="n">
        <v>1.021</v>
      </c>
      <c r="G187" s="54" t="n">
        <v>1.09</v>
      </c>
      <c r="H187" s="55" t="n">
        <v>1.483</v>
      </c>
      <c r="I187" s="56" t="n">
        <v>8.636</v>
      </c>
      <c r="J187" s="73" t="n">
        <v>0</v>
      </c>
      <c r="K187" s="74" t="n">
        <v>0</v>
      </c>
      <c r="L187" s="59" t="n">
        <v>11.209</v>
      </c>
      <c r="M187" s="121" t="n">
        <v>250</v>
      </c>
      <c r="N187" s="61" t="n">
        <v>68</v>
      </c>
    </row>
    <row r="188" customFormat="false" ht="12.75" hidden="false" customHeight="false" outlineLevel="0" collapsed="false">
      <c r="A188" s="153" t="n">
        <v>183</v>
      </c>
      <c r="B188" s="49" t="s">
        <v>1039</v>
      </c>
      <c r="C188" s="50" t="n">
        <v>649146</v>
      </c>
      <c r="D188" s="51" t="s">
        <v>213</v>
      </c>
      <c r="E188" s="52" t="s">
        <v>18</v>
      </c>
      <c r="F188" s="53" t="n">
        <v>1.365</v>
      </c>
      <c r="G188" s="54" t="n">
        <v>1.82</v>
      </c>
      <c r="H188" s="55" t="n">
        <v>0.933</v>
      </c>
      <c r="I188" s="123" t="n">
        <v>0</v>
      </c>
      <c r="J188" s="57" t="n">
        <v>7.896</v>
      </c>
      <c r="K188" s="74" t="n">
        <v>0</v>
      </c>
      <c r="L188" s="59" t="n">
        <v>11.081</v>
      </c>
      <c r="M188" s="121" t="n">
        <v>130</v>
      </c>
      <c r="N188" s="61" t="n">
        <v>-53</v>
      </c>
    </row>
    <row r="189" customFormat="false" ht="12.75" hidden="false" customHeight="false" outlineLevel="0" collapsed="false">
      <c r="A189" s="153" t="n">
        <v>184</v>
      </c>
      <c r="B189" s="75" t="s">
        <v>1040</v>
      </c>
      <c r="C189" s="50" t="n">
        <v>639911</v>
      </c>
      <c r="D189" s="71" t="s">
        <v>896</v>
      </c>
      <c r="E189" s="52" t="s">
        <v>18</v>
      </c>
      <c r="F189" s="53" t="n">
        <v>1.358</v>
      </c>
      <c r="G189" s="54" t="n">
        <v>1.092</v>
      </c>
      <c r="H189" s="72" t="n">
        <v>0</v>
      </c>
      <c r="I189" s="56" t="n">
        <v>8.611</v>
      </c>
      <c r="J189" s="73" t="n">
        <v>0</v>
      </c>
      <c r="K189" s="74" t="n">
        <v>0</v>
      </c>
      <c r="L189" s="59" t="n">
        <v>11.061</v>
      </c>
      <c r="M189" s="121" t="n">
        <v>178</v>
      </c>
      <c r="N189" s="61" t="n">
        <v>-6</v>
      </c>
    </row>
    <row r="190" customFormat="false" ht="12.75" hidden="false" customHeight="false" outlineLevel="0" collapsed="false">
      <c r="A190" s="153" t="n">
        <v>185</v>
      </c>
      <c r="B190" s="75" t="s">
        <v>1041</v>
      </c>
      <c r="C190" s="50" t="n">
        <v>627785</v>
      </c>
      <c r="D190" s="51" t="s">
        <v>656</v>
      </c>
      <c r="E190" s="52" t="s">
        <v>18</v>
      </c>
      <c r="F190" s="155" t="n">
        <v>0</v>
      </c>
      <c r="G190" s="54" t="n">
        <v>1.087</v>
      </c>
      <c r="H190" s="72" t="n">
        <v>0</v>
      </c>
      <c r="I190" s="56" t="n">
        <v>4.414</v>
      </c>
      <c r="J190" s="73" t="n">
        <v>0</v>
      </c>
      <c r="K190" s="58" t="n">
        <v>5.365</v>
      </c>
      <c r="L190" s="59" t="n">
        <v>10.866</v>
      </c>
      <c r="M190" s="121" t="n">
        <v>176</v>
      </c>
      <c r="N190" s="61" t="n">
        <v>-9</v>
      </c>
    </row>
    <row r="191" customFormat="false" ht="12.75" hidden="false" customHeight="false" outlineLevel="0" collapsed="false">
      <c r="A191" s="153" t="n">
        <v>186</v>
      </c>
      <c r="B191" s="83" t="s">
        <v>1042</v>
      </c>
      <c r="C191" s="84" t="n">
        <v>658163</v>
      </c>
      <c r="D191" s="87" t="s">
        <v>689</v>
      </c>
      <c r="E191" s="82" t="s">
        <v>18</v>
      </c>
      <c r="F191" s="53" t="n">
        <v>2.17</v>
      </c>
      <c r="G191" s="71" t="n">
        <v>0</v>
      </c>
      <c r="H191" s="72" t="n">
        <v>0</v>
      </c>
      <c r="I191" s="56" t="n">
        <v>8.606</v>
      </c>
      <c r="J191" s="73" t="n">
        <v>0</v>
      </c>
      <c r="K191" s="74" t="n">
        <v>0</v>
      </c>
      <c r="L191" s="59" t="n">
        <v>10.776</v>
      </c>
      <c r="M191" s="121" t="n">
        <v>259</v>
      </c>
      <c r="N191" s="61" t="n">
        <v>73</v>
      </c>
    </row>
    <row r="192" customFormat="false" ht="12.75" hidden="false" customHeight="false" outlineLevel="0" collapsed="false">
      <c r="A192" s="153" t="n">
        <v>187</v>
      </c>
      <c r="B192" s="83" t="s">
        <v>363</v>
      </c>
      <c r="C192" s="84" t="n">
        <v>634559</v>
      </c>
      <c r="D192" s="87" t="s">
        <v>42</v>
      </c>
      <c r="E192" s="82" t="s">
        <v>18</v>
      </c>
      <c r="F192" s="53" t="n">
        <v>2.013</v>
      </c>
      <c r="G192" s="71" t="n">
        <v>0</v>
      </c>
      <c r="H192" s="72" t="n">
        <v>0</v>
      </c>
      <c r="I192" s="56" t="n">
        <v>8.619</v>
      </c>
      <c r="J192" s="73" t="n">
        <v>0</v>
      </c>
      <c r="K192" s="74" t="n">
        <v>0</v>
      </c>
      <c r="L192" s="59" t="n">
        <v>10.632</v>
      </c>
      <c r="M192" s="121" t="n">
        <v>262</v>
      </c>
      <c r="N192" s="61" t="n">
        <v>75</v>
      </c>
    </row>
    <row r="193" customFormat="false" ht="12.75" hidden="false" customHeight="false" outlineLevel="0" collapsed="false">
      <c r="A193" s="153" t="n">
        <v>188</v>
      </c>
      <c r="B193" s="83" t="s">
        <v>404</v>
      </c>
      <c r="C193" s="84" t="n">
        <v>644077</v>
      </c>
      <c r="D193" s="87" t="s">
        <v>82</v>
      </c>
      <c r="E193" s="82" t="s">
        <v>18</v>
      </c>
      <c r="F193" s="53" t="n">
        <v>1.749</v>
      </c>
      <c r="G193" s="71" t="n">
        <v>0</v>
      </c>
      <c r="H193" s="72" t="n">
        <v>0</v>
      </c>
      <c r="I193" s="56" t="n">
        <v>8.629</v>
      </c>
      <c r="J193" s="73" t="n">
        <v>0</v>
      </c>
      <c r="K193" s="74" t="n">
        <v>0</v>
      </c>
      <c r="L193" s="59" t="n">
        <v>10.378</v>
      </c>
      <c r="M193" s="121" t="n">
        <v>271</v>
      </c>
      <c r="N193" s="61" t="n">
        <v>83</v>
      </c>
    </row>
    <row r="194" customFormat="false" ht="12.75" hidden="false" customHeight="false" outlineLevel="0" collapsed="false">
      <c r="A194" s="153" t="n">
        <v>189</v>
      </c>
      <c r="B194" s="49" t="s">
        <v>1043</v>
      </c>
      <c r="C194" s="50" t="n">
        <v>635004</v>
      </c>
      <c r="D194" s="51" t="s">
        <v>981</v>
      </c>
      <c r="E194" s="52" t="s">
        <v>18</v>
      </c>
      <c r="F194" s="155" t="n">
        <v>0</v>
      </c>
      <c r="G194" s="54" t="n">
        <v>2.471</v>
      </c>
      <c r="H194" s="72" t="n">
        <v>0</v>
      </c>
      <c r="I194" s="123" t="n">
        <v>0</v>
      </c>
      <c r="J194" s="57" t="n">
        <v>7.865</v>
      </c>
      <c r="K194" s="74" t="n">
        <v>0</v>
      </c>
      <c r="L194" s="59" t="n">
        <v>10.336</v>
      </c>
      <c r="M194" s="121" t="n">
        <v>179</v>
      </c>
      <c r="N194" s="61" t="n">
        <v>-10</v>
      </c>
    </row>
    <row r="195" customFormat="false" ht="12.75" hidden="false" customHeight="false" outlineLevel="0" collapsed="false">
      <c r="A195" s="153" t="n">
        <v>190</v>
      </c>
      <c r="B195" s="49" t="s">
        <v>1044</v>
      </c>
      <c r="C195" s="71" t="n">
        <v>650942</v>
      </c>
      <c r="D195" s="51" t="s">
        <v>97</v>
      </c>
      <c r="E195" s="82" t="s">
        <v>18</v>
      </c>
      <c r="F195" s="53" t="n">
        <v>0.524</v>
      </c>
      <c r="G195" s="154" t="n">
        <v>0</v>
      </c>
      <c r="H195" s="72" t="n">
        <v>0</v>
      </c>
      <c r="I195" s="56" t="n">
        <v>4.404</v>
      </c>
      <c r="J195" s="73" t="n">
        <v>0</v>
      </c>
      <c r="K195" s="58" t="n">
        <v>5.358</v>
      </c>
      <c r="L195" s="59" t="n">
        <v>10.286</v>
      </c>
      <c r="M195" s="121" t="n">
        <v>181</v>
      </c>
      <c r="N195" s="61" t="n">
        <v>-9</v>
      </c>
    </row>
    <row r="196" s="67" customFormat="true" ht="12.75" hidden="false" customHeight="false" outlineLevel="0" collapsed="false">
      <c r="A196" s="153" t="n">
        <v>191</v>
      </c>
      <c r="B196" s="49" t="s">
        <v>1045</v>
      </c>
      <c r="C196" s="50" t="n">
        <v>649664</v>
      </c>
      <c r="D196" s="51" t="s">
        <v>417</v>
      </c>
      <c r="E196" s="82" t="s">
        <v>18</v>
      </c>
      <c r="F196" s="155" t="n">
        <v>0</v>
      </c>
      <c r="G196" s="154" t="n">
        <v>0</v>
      </c>
      <c r="H196" s="55" t="n">
        <v>1.652</v>
      </c>
      <c r="I196" s="56" t="n">
        <v>8.612</v>
      </c>
      <c r="J196" s="73" t="n">
        <v>0</v>
      </c>
      <c r="K196" s="74" t="n">
        <v>0</v>
      </c>
      <c r="L196" s="59" t="n">
        <v>10.264</v>
      </c>
      <c r="M196" s="121" t="n">
        <v>273</v>
      </c>
      <c r="N196" s="61" t="n">
        <v>82</v>
      </c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</row>
    <row r="197" customFormat="false" ht="12.75" hidden="false" customHeight="false" outlineLevel="0" collapsed="false">
      <c r="A197" s="153" t="n">
        <v>192</v>
      </c>
      <c r="B197" s="75" t="s">
        <v>1046</v>
      </c>
      <c r="C197" s="50" t="n">
        <v>643307</v>
      </c>
      <c r="D197" s="71" t="s">
        <v>282</v>
      </c>
      <c r="E197" s="52" t="s">
        <v>18</v>
      </c>
      <c r="F197" s="155" t="n">
        <v>0</v>
      </c>
      <c r="G197" s="71" t="n">
        <v>0</v>
      </c>
      <c r="H197" s="55" t="n">
        <v>1.488</v>
      </c>
      <c r="I197" s="56" t="n">
        <v>8.641</v>
      </c>
      <c r="J197" s="73" t="n">
        <v>0</v>
      </c>
      <c r="K197" s="74" t="n">
        <v>0</v>
      </c>
      <c r="L197" s="59" t="n">
        <v>10.129</v>
      </c>
      <c r="M197" s="121" t="n">
        <v>282</v>
      </c>
      <c r="N197" s="61" t="n">
        <v>90</v>
      </c>
    </row>
    <row r="198" customFormat="false" ht="12.75" hidden="false" customHeight="false" outlineLevel="0" collapsed="false">
      <c r="A198" s="153" t="n">
        <v>193</v>
      </c>
      <c r="B198" s="83" t="s">
        <v>1047</v>
      </c>
      <c r="C198" s="84" t="n">
        <v>654965</v>
      </c>
      <c r="D198" s="87" t="s">
        <v>28</v>
      </c>
      <c r="E198" s="82" t="s">
        <v>18</v>
      </c>
      <c r="F198" s="53" t="n">
        <v>1.378</v>
      </c>
      <c r="G198" s="71" t="n">
        <v>0</v>
      </c>
      <c r="H198" s="72" t="n">
        <v>0</v>
      </c>
      <c r="I198" s="56" t="n">
        <v>8.654</v>
      </c>
      <c r="J198" s="73" t="n">
        <v>0</v>
      </c>
      <c r="K198" s="74" t="n">
        <v>0</v>
      </c>
      <c r="L198" s="59" t="n">
        <v>10.032</v>
      </c>
      <c r="M198" s="121" t="n">
        <v>284</v>
      </c>
      <c r="N198" s="61" t="n">
        <v>91</v>
      </c>
    </row>
    <row r="199" customFormat="false" ht="12.75" hidden="false" customHeight="false" outlineLevel="0" collapsed="false">
      <c r="A199" s="153" t="n">
        <v>194</v>
      </c>
      <c r="B199" s="49" t="s">
        <v>1048</v>
      </c>
      <c r="C199" s="50" t="n">
        <v>625795</v>
      </c>
      <c r="D199" s="51" t="s">
        <v>614</v>
      </c>
      <c r="E199" s="82" t="s">
        <v>18</v>
      </c>
      <c r="F199" s="155" t="n">
        <v>0</v>
      </c>
      <c r="G199" s="154" t="n">
        <v>0</v>
      </c>
      <c r="H199" s="55" t="n">
        <v>1.187</v>
      </c>
      <c r="I199" s="56" t="n">
        <v>8.613</v>
      </c>
      <c r="J199" s="73" t="n">
        <v>0</v>
      </c>
      <c r="K199" s="74" t="n">
        <v>0</v>
      </c>
      <c r="L199" s="59" t="n">
        <v>9.8</v>
      </c>
      <c r="M199" s="121" t="n">
        <v>296</v>
      </c>
      <c r="N199" s="61" t="n">
        <v>102</v>
      </c>
    </row>
    <row r="200" customFormat="false" ht="12.75" hidden="false" customHeight="false" outlineLevel="0" collapsed="false">
      <c r="A200" s="153" t="n">
        <v>195</v>
      </c>
      <c r="B200" s="49" t="s">
        <v>1049</v>
      </c>
      <c r="C200" s="50" t="n">
        <v>660246</v>
      </c>
      <c r="D200" s="51" t="s">
        <v>692</v>
      </c>
      <c r="E200" s="52" t="s">
        <v>18</v>
      </c>
      <c r="F200" s="155" t="n">
        <v>0</v>
      </c>
      <c r="G200" s="54" t="n">
        <v>0.932</v>
      </c>
      <c r="H200" s="55" t="n">
        <v>0.93</v>
      </c>
      <c r="I200" s="123" t="n">
        <v>0</v>
      </c>
      <c r="J200" s="57" t="n">
        <v>7.889</v>
      </c>
      <c r="K200" s="74" t="n">
        <v>0</v>
      </c>
      <c r="L200" s="59" t="n">
        <v>9.751</v>
      </c>
      <c r="M200" s="121" t="n">
        <v>183</v>
      </c>
      <c r="N200" s="61" t="n">
        <v>-12</v>
      </c>
    </row>
    <row r="201" customFormat="false" ht="12.75" hidden="false" customHeight="false" outlineLevel="0" collapsed="false">
      <c r="A201" s="153" t="n">
        <v>196</v>
      </c>
      <c r="B201" s="83" t="s">
        <v>1050</v>
      </c>
      <c r="C201" s="84" t="n">
        <v>661444</v>
      </c>
      <c r="D201" s="87" t="s">
        <v>689</v>
      </c>
      <c r="E201" s="82" t="s">
        <v>18</v>
      </c>
      <c r="F201" s="53" t="n">
        <v>1.113</v>
      </c>
      <c r="G201" s="71" t="n">
        <v>0</v>
      </c>
      <c r="H201" s="72" t="n">
        <v>0</v>
      </c>
      <c r="I201" s="56" t="n">
        <v>8.623</v>
      </c>
      <c r="J201" s="73" t="n">
        <v>0</v>
      </c>
      <c r="K201" s="74" t="n">
        <v>0</v>
      </c>
      <c r="L201" s="59" t="n">
        <v>9.736</v>
      </c>
      <c r="M201" s="121" t="n">
        <v>304</v>
      </c>
      <c r="N201" s="61" t="n">
        <v>108</v>
      </c>
    </row>
    <row r="202" customFormat="false" ht="12.75" hidden="false" customHeight="false" outlineLevel="0" collapsed="false">
      <c r="A202" s="153" t="n">
        <v>197</v>
      </c>
      <c r="B202" s="49" t="s">
        <v>1051</v>
      </c>
      <c r="C202" s="50" t="n">
        <v>627252</v>
      </c>
      <c r="D202" s="51" t="s">
        <v>99</v>
      </c>
      <c r="E202" s="52" t="s">
        <v>18</v>
      </c>
      <c r="F202" s="155" t="n">
        <v>0</v>
      </c>
      <c r="G202" s="54" t="n">
        <v>1.073</v>
      </c>
      <c r="H202" s="72" t="n">
        <v>0</v>
      </c>
      <c r="I202" s="56" t="n">
        <v>8.615</v>
      </c>
      <c r="J202" s="73" t="n">
        <v>0</v>
      </c>
      <c r="K202" s="74" t="n">
        <v>0</v>
      </c>
      <c r="L202" s="59" t="n">
        <v>9.688</v>
      </c>
      <c r="M202" s="121" t="n">
        <v>192</v>
      </c>
      <c r="N202" s="61" t="n">
        <v>-5</v>
      </c>
    </row>
    <row r="203" customFormat="false" ht="12.75" hidden="false" customHeight="false" outlineLevel="0" collapsed="false">
      <c r="A203" s="153" t="n">
        <v>198</v>
      </c>
      <c r="B203" s="75" t="s">
        <v>1052</v>
      </c>
      <c r="C203" s="50" t="n">
        <v>644789</v>
      </c>
      <c r="D203" s="51" t="s">
        <v>762</v>
      </c>
      <c r="E203" s="52" t="s">
        <v>18</v>
      </c>
      <c r="F203" s="53" t="n">
        <v>2.717</v>
      </c>
      <c r="G203" s="54" t="n">
        <v>1.592</v>
      </c>
      <c r="H203" s="72" t="n">
        <v>0</v>
      </c>
      <c r="I203" s="123" t="n">
        <v>0</v>
      </c>
      <c r="J203" s="73" t="n">
        <v>0</v>
      </c>
      <c r="K203" s="58" t="n">
        <v>5.362</v>
      </c>
      <c r="L203" s="59" t="n">
        <v>9.671</v>
      </c>
      <c r="M203" s="121" t="n">
        <v>184</v>
      </c>
      <c r="N203" s="61" t="n">
        <v>-14</v>
      </c>
    </row>
    <row r="204" customFormat="false" ht="12.75" hidden="false" customHeight="false" outlineLevel="0" collapsed="false">
      <c r="A204" s="153" t="n">
        <v>199</v>
      </c>
      <c r="B204" s="49" t="s">
        <v>1053</v>
      </c>
      <c r="C204" s="50" t="n">
        <v>660441</v>
      </c>
      <c r="D204" s="51" t="s">
        <v>1054</v>
      </c>
      <c r="E204" s="82" t="s">
        <v>18</v>
      </c>
      <c r="F204" s="155" t="n">
        <v>0</v>
      </c>
      <c r="G204" s="71" t="n">
        <v>0</v>
      </c>
      <c r="H204" s="55" t="n">
        <v>1.76</v>
      </c>
      <c r="I204" s="123" t="n">
        <v>0</v>
      </c>
      <c r="J204" s="57" t="n">
        <v>7.872</v>
      </c>
      <c r="K204" s="74" t="n">
        <v>0</v>
      </c>
      <c r="L204" s="59" t="n">
        <v>9.632</v>
      </c>
      <c r="M204" s="121" t="n">
        <v>186</v>
      </c>
      <c r="N204" s="61" t="n">
        <v>-13</v>
      </c>
    </row>
    <row r="205" customFormat="false" ht="12.75" hidden="false" customHeight="false" outlineLevel="0" collapsed="false">
      <c r="A205" s="153" t="n">
        <v>200</v>
      </c>
      <c r="B205" s="75" t="s">
        <v>1055</v>
      </c>
      <c r="C205" s="50" t="n">
        <v>647913</v>
      </c>
      <c r="D205" s="51" t="s">
        <v>700</v>
      </c>
      <c r="E205" s="52" t="s">
        <v>18</v>
      </c>
      <c r="F205" s="155" t="n">
        <v>0</v>
      </c>
      <c r="G205" s="71" t="n">
        <v>0</v>
      </c>
      <c r="H205" s="55" t="n">
        <v>0.929</v>
      </c>
      <c r="I205" s="56" t="n">
        <v>8.626</v>
      </c>
      <c r="J205" s="73" t="n">
        <v>0</v>
      </c>
      <c r="K205" s="74" t="n">
        <v>0</v>
      </c>
      <c r="L205" s="59" t="n">
        <v>9.555</v>
      </c>
      <c r="M205" s="121" t="n">
        <v>194</v>
      </c>
      <c r="N205" s="61" t="n">
        <v>-6</v>
      </c>
    </row>
    <row r="206" customFormat="false" ht="12.75" hidden="false" customHeight="false" outlineLevel="0" collapsed="false">
      <c r="A206" s="153" t="n">
        <v>201</v>
      </c>
      <c r="B206" s="49" t="s">
        <v>1056</v>
      </c>
      <c r="C206" s="50" t="n">
        <v>645314</v>
      </c>
      <c r="D206" s="51" t="s">
        <v>387</v>
      </c>
      <c r="E206" s="52" t="s">
        <v>18</v>
      </c>
      <c r="F206" s="53" t="n">
        <v>1.364</v>
      </c>
      <c r="G206" s="71" t="n">
        <v>0</v>
      </c>
      <c r="H206" s="72" t="n">
        <v>0</v>
      </c>
      <c r="I206" s="123" t="n">
        <v>0</v>
      </c>
      <c r="J206" s="57" t="n">
        <v>7.9</v>
      </c>
      <c r="K206" s="74" t="n">
        <v>0</v>
      </c>
      <c r="L206" s="59" t="n">
        <v>9.264</v>
      </c>
      <c r="M206" s="121" t="n">
        <v>188</v>
      </c>
      <c r="N206" s="61" t="n">
        <v>-13</v>
      </c>
    </row>
    <row r="207" customFormat="false" ht="12.75" hidden="false" customHeight="false" outlineLevel="0" collapsed="false">
      <c r="A207" s="153" t="n">
        <v>202</v>
      </c>
      <c r="B207" s="49" t="s">
        <v>1057</v>
      </c>
      <c r="C207" s="50" t="n">
        <v>658004</v>
      </c>
      <c r="D207" s="51" t="s">
        <v>56</v>
      </c>
      <c r="E207" s="52" t="s">
        <v>18</v>
      </c>
      <c r="F207" s="53" t="n">
        <v>2.608</v>
      </c>
      <c r="G207" s="54" t="n">
        <v>1.083</v>
      </c>
      <c r="H207" s="55" t="n">
        <v>1.114</v>
      </c>
      <c r="I207" s="123" t="n">
        <v>0</v>
      </c>
      <c r="J207" s="73" t="n">
        <v>0</v>
      </c>
      <c r="K207" s="58" t="n">
        <v>5.366</v>
      </c>
      <c r="L207" s="59" t="n">
        <v>9.088</v>
      </c>
      <c r="M207" s="121" t="n">
        <v>191</v>
      </c>
      <c r="N207" s="61" t="n">
        <v>-11</v>
      </c>
    </row>
    <row r="208" customFormat="false" ht="12.75" hidden="false" customHeight="false" outlineLevel="0" collapsed="false">
      <c r="A208" s="153" t="n">
        <v>203</v>
      </c>
      <c r="B208" s="49" t="s">
        <v>1058</v>
      </c>
      <c r="C208" s="50" t="n">
        <v>640741</v>
      </c>
      <c r="D208" s="51" t="s">
        <v>1023</v>
      </c>
      <c r="E208" s="82" t="s">
        <v>18</v>
      </c>
      <c r="F208" s="155" t="n">
        <v>0</v>
      </c>
      <c r="G208" s="71" t="n">
        <v>0</v>
      </c>
      <c r="H208" s="72" t="n">
        <v>0</v>
      </c>
      <c r="I208" s="56" t="n">
        <v>8.638</v>
      </c>
      <c r="J208" s="73" t="n">
        <v>0</v>
      </c>
      <c r="K208" s="74" t="n">
        <v>0</v>
      </c>
      <c r="L208" s="59" t="n">
        <v>8.638</v>
      </c>
      <c r="M208" s="121" t="n">
        <v>226</v>
      </c>
      <c r="N208" s="61" t="n">
        <v>23</v>
      </c>
    </row>
    <row r="209" customFormat="false" ht="12.75" hidden="false" customHeight="false" outlineLevel="0" collapsed="false">
      <c r="A209" s="153" t="n">
        <v>204</v>
      </c>
      <c r="B209" s="75" t="s">
        <v>1059</v>
      </c>
      <c r="C209" s="50" t="n">
        <v>641809</v>
      </c>
      <c r="D209" s="51" t="s">
        <v>580</v>
      </c>
      <c r="E209" s="52" t="s">
        <v>18</v>
      </c>
      <c r="F209" s="53" t="n">
        <v>1.995</v>
      </c>
      <c r="G209" s="154" t="n">
        <v>0</v>
      </c>
      <c r="H209" s="55" t="n">
        <v>1.174</v>
      </c>
      <c r="I209" s="123" t="n">
        <v>0</v>
      </c>
      <c r="J209" s="73" t="n">
        <v>0</v>
      </c>
      <c r="K209" s="58" t="n">
        <v>5.367</v>
      </c>
      <c r="L209" s="120" t="n">
        <v>8.536</v>
      </c>
      <c r="M209" s="121" t="n">
        <v>197</v>
      </c>
      <c r="N209" s="61" t="n">
        <v>-7</v>
      </c>
      <c r="O209" s="70"/>
      <c r="P209" s="67"/>
    </row>
    <row r="210" customFormat="false" ht="12.75" hidden="false" customHeight="false" outlineLevel="0" collapsed="false">
      <c r="A210" s="153" t="n">
        <v>205</v>
      </c>
      <c r="B210" s="49" t="s">
        <v>1060</v>
      </c>
      <c r="C210" s="50" t="n">
        <v>641104</v>
      </c>
      <c r="D210" s="51" t="s">
        <v>158</v>
      </c>
      <c r="E210" s="52" t="s">
        <v>18</v>
      </c>
      <c r="F210" s="53" t="n">
        <v>1.983</v>
      </c>
      <c r="G210" s="54" t="n">
        <v>1.074</v>
      </c>
      <c r="H210" s="72" t="n">
        <v>0</v>
      </c>
      <c r="I210" s="123" t="n">
        <v>0</v>
      </c>
      <c r="J210" s="73" t="n">
        <v>0</v>
      </c>
      <c r="K210" s="58" t="n">
        <v>5.383</v>
      </c>
      <c r="L210" s="59" t="n">
        <v>8.44</v>
      </c>
      <c r="M210" s="121" t="n">
        <v>143</v>
      </c>
      <c r="N210" s="61" t="n">
        <v>-62</v>
      </c>
    </row>
    <row r="211" customFormat="false" ht="12.75" hidden="false" customHeight="false" outlineLevel="0" collapsed="false">
      <c r="A211" s="153" t="n">
        <v>206</v>
      </c>
      <c r="B211" s="49" t="s">
        <v>1061</v>
      </c>
      <c r="C211" s="50" t="n">
        <v>660205</v>
      </c>
      <c r="D211" s="51" t="s">
        <v>835</v>
      </c>
      <c r="E211" s="52" t="s">
        <v>18</v>
      </c>
      <c r="F211" s="53" t="n">
        <v>0.556</v>
      </c>
      <c r="G211" s="54" t="n">
        <v>1.078</v>
      </c>
      <c r="H211" s="55" t="n">
        <v>1.613</v>
      </c>
      <c r="I211" s="123" t="n">
        <v>0</v>
      </c>
      <c r="J211" s="73" t="n">
        <v>0</v>
      </c>
      <c r="K211" s="58" t="n">
        <v>5.379</v>
      </c>
      <c r="L211" s="59" t="n">
        <v>8.07</v>
      </c>
      <c r="M211" s="121" t="n">
        <v>198</v>
      </c>
      <c r="N211" s="61" t="n">
        <v>-8</v>
      </c>
    </row>
    <row r="212" customFormat="false" ht="12.75" hidden="false" customHeight="false" outlineLevel="0" collapsed="false">
      <c r="A212" s="153" t="n">
        <v>207</v>
      </c>
      <c r="B212" s="75" t="s">
        <v>1062</v>
      </c>
      <c r="C212" s="50" t="n">
        <v>636778</v>
      </c>
      <c r="D212" s="51" t="s">
        <v>838</v>
      </c>
      <c r="E212" s="52" t="s">
        <v>18</v>
      </c>
      <c r="F212" s="53" t="n">
        <v>0.56</v>
      </c>
      <c r="G212" s="54" t="n">
        <v>1.081</v>
      </c>
      <c r="H212" s="55" t="n">
        <v>1.598</v>
      </c>
      <c r="I212" s="123" t="n">
        <v>0</v>
      </c>
      <c r="J212" s="73" t="n">
        <v>0</v>
      </c>
      <c r="K212" s="58" t="n">
        <v>5.378</v>
      </c>
      <c r="L212" s="59" t="n">
        <v>8.057</v>
      </c>
      <c r="M212" s="121" t="n">
        <v>199</v>
      </c>
      <c r="N212" s="61" t="n">
        <v>-8</v>
      </c>
    </row>
    <row r="213" customFormat="false" ht="12.75" hidden="false" customHeight="false" outlineLevel="0" collapsed="false">
      <c r="A213" s="153" t="n">
        <v>208</v>
      </c>
      <c r="B213" s="49" t="s">
        <v>1063</v>
      </c>
      <c r="C213" s="71" t="n">
        <v>656753</v>
      </c>
      <c r="D213" s="51" t="s">
        <v>1064</v>
      </c>
      <c r="E213" s="82" t="s">
        <v>18</v>
      </c>
      <c r="F213" s="53" t="n">
        <v>0.546</v>
      </c>
      <c r="G213" s="54" t="n">
        <v>1.084</v>
      </c>
      <c r="H213" s="55" t="n">
        <v>1.478</v>
      </c>
      <c r="I213" s="123" t="n">
        <v>0</v>
      </c>
      <c r="J213" s="73" t="n">
        <v>0</v>
      </c>
      <c r="K213" s="58" t="n">
        <v>5.391</v>
      </c>
      <c r="L213" s="59" t="n">
        <v>7.953</v>
      </c>
      <c r="M213" s="121" t="n">
        <v>201</v>
      </c>
      <c r="N213" s="61" t="n">
        <v>-7</v>
      </c>
    </row>
    <row r="214" customFormat="false" ht="12.75" hidden="false" customHeight="false" outlineLevel="0" collapsed="false">
      <c r="A214" s="153" t="n">
        <v>209</v>
      </c>
      <c r="B214" s="49" t="s">
        <v>1065</v>
      </c>
      <c r="C214" s="50" t="n">
        <v>651765</v>
      </c>
      <c r="D214" s="51" t="s">
        <v>804</v>
      </c>
      <c r="E214" s="52" t="s">
        <v>18</v>
      </c>
      <c r="F214" s="155" t="n">
        <v>0</v>
      </c>
      <c r="G214" s="54" t="n">
        <v>1.086</v>
      </c>
      <c r="H214" s="55" t="n">
        <v>1.166</v>
      </c>
      <c r="I214" s="123" t="n">
        <v>0</v>
      </c>
      <c r="J214" s="73" t="n">
        <v>0</v>
      </c>
      <c r="K214" s="58" t="n">
        <v>5.372</v>
      </c>
      <c r="L214" s="59" t="n">
        <v>7.624</v>
      </c>
      <c r="M214" s="121" t="n">
        <v>205</v>
      </c>
      <c r="N214" s="61" t="n">
        <v>-4</v>
      </c>
    </row>
    <row r="215" customFormat="false" ht="12.75" hidden="false" customHeight="false" outlineLevel="0" collapsed="false">
      <c r="A215" s="153" t="n">
        <v>210</v>
      </c>
      <c r="B215" s="49" t="s">
        <v>1066</v>
      </c>
      <c r="C215" s="50" t="n">
        <v>646391</v>
      </c>
      <c r="D215" s="71" t="s">
        <v>1000</v>
      </c>
      <c r="E215" s="52" t="s">
        <v>18</v>
      </c>
      <c r="F215" s="53" t="n">
        <v>1.371</v>
      </c>
      <c r="G215" s="54" t="n">
        <v>0.854</v>
      </c>
      <c r="H215" s="55" t="n">
        <v>0.876</v>
      </c>
      <c r="I215" s="123" t="n">
        <v>0</v>
      </c>
      <c r="J215" s="73" t="n">
        <v>0</v>
      </c>
      <c r="K215" s="58" t="n">
        <v>5.36</v>
      </c>
      <c r="L215" s="59" t="n">
        <v>7.607</v>
      </c>
      <c r="M215" s="121" t="n">
        <v>206</v>
      </c>
      <c r="N215" s="61" t="n">
        <v>-4</v>
      </c>
    </row>
    <row r="216" customFormat="false" ht="12.75" hidden="false" customHeight="false" outlineLevel="0" collapsed="false">
      <c r="A216" s="153" t="n">
        <v>211</v>
      </c>
      <c r="B216" s="49" t="s">
        <v>1067</v>
      </c>
      <c r="C216" s="50" t="n">
        <v>657668</v>
      </c>
      <c r="D216" s="51" t="s">
        <v>46</v>
      </c>
      <c r="E216" s="52" t="s">
        <v>18</v>
      </c>
      <c r="F216" s="53" t="n">
        <v>1.034</v>
      </c>
      <c r="G216" s="54" t="n">
        <v>1.067</v>
      </c>
      <c r="H216" s="55" t="n">
        <v>1.165</v>
      </c>
      <c r="I216" s="123" t="n">
        <v>0</v>
      </c>
      <c r="J216" s="73" t="n">
        <v>0</v>
      </c>
      <c r="K216" s="58" t="n">
        <v>5.371</v>
      </c>
      <c r="L216" s="59" t="n">
        <v>7.603</v>
      </c>
      <c r="M216" s="121" t="n">
        <v>207</v>
      </c>
      <c r="N216" s="61" t="n">
        <v>-4</v>
      </c>
    </row>
    <row r="217" customFormat="false" ht="12.75" hidden="false" customHeight="false" outlineLevel="0" collapsed="false">
      <c r="A217" s="153" t="n">
        <v>212</v>
      </c>
      <c r="B217" s="75" t="s">
        <v>1068</v>
      </c>
      <c r="C217" s="50" t="n">
        <v>637438</v>
      </c>
      <c r="D217" s="51" t="s">
        <v>265</v>
      </c>
      <c r="E217" s="52" t="s">
        <v>18</v>
      </c>
      <c r="F217" s="155" t="n">
        <v>0</v>
      </c>
      <c r="G217" s="54" t="n">
        <v>1.088</v>
      </c>
      <c r="H217" s="55" t="n">
        <v>1.116</v>
      </c>
      <c r="I217" s="123" t="n">
        <v>0</v>
      </c>
      <c r="J217" s="73" t="n">
        <v>0</v>
      </c>
      <c r="K217" s="58" t="n">
        <v>5.356</v>
      </c>
      <c r="L217" s="59" t="n">
        <v>7.56</v>
      </c>
      <c r="M217" s="121" t="n">
        <v>208</v>
      </c>
      <c r="N217" s="61" t="n">
        <v>-4</v>
      </c>
    </row>
    <row r="218" customFormat="false" ht="12.75" hidden="false" customHeight="false" outlineLevel="0" collapsed="false">
      <c r="A218" s="153" t="n">
        <v>213</v>
      </c>
      <c r="B218" s="75" t="s">
        <v>1069</v>
      </c>
      <c r="C218" s="50" t="n">
        <v>646081</v>
      </c>
      <c r="D218" s="51" t="s">
        <v>580</v>
      </c>
      <c r="E218" s="52" t="s">
        <v>18</v>
      </c>
      <c r="F218" s="53" t="n">
        <v>2.009</v>
      </c>
      <c r="G218" s="54" t="n">
        <v>1.091</v>
      </c>
      <c r="H218" s="72" t="n">
        <v>0</v>
      </c>
      <c r="I218" s="56" t="n">
        <v>4.425</v>
      </c>
      <c r="J218" s="73" t="n">
        <v>0</v>
      </c>
      <c r="K218" s="74" t="n">
        <v>0</v>
      </c>
      <c r="L218" s="59" t="n">
        <v>7.525</v>
      </c>
      <c r="M218" s="121" t="n">
        <v>173</v>
      </c>
      <c r="N218" s="61" t="n">
        <v>-40</v>
      </c>
    </row>
    <row r="219" customFormat="false" ht="12.75" hidden="false" customHeight="false" outlineLevel="0" collapsed="false">
      <c r="A219" s="153" t="n">
        <v>214</v>
      </c>
      <c r="B219" s="75" t="s">
        <v>1070</v>
      </c>
      <c r="C219" s="50" t="n">
        <v>637211</v>
      </c>
      <c r="D219" s="50" t="s">
        <v>1005</v>
      </c>
      <c r="E219" s="52" t="s">
        <v>18</v>
      </c>
      <c r="F219" s="155" t="n">
        <v>0</v>
      </c>
      <c r="G219" s="71" t="n">
        <v>0</v>
      </c>
      <c r="H219" s="55" t="n">
        <v>1.605</v>
      </c>
      <c r="I219" s="123" t="n">
        <v>0</v>
      </c>
      <c r="J219" s="73" t="n">
        <v>0</v>
      </c>
      <c r="K219" s="58" t="n">
        <v>5.387</v>
      </c>
      <c r="L219" s="120" t="n">
        <v>6.992</v>
      </c>
      <c r="M219" s="121" t="n">
        <v>210</v>
      </c>
      <c r="N219" s="61" t="n">
        <v>-4</v>
      </c>
    </row>
    <row r="220" customFormat="false" ht="12.75" hidden="false" customHeight="false" outlineLevel="0" collapsed="false">
      <c r="A220" s="153" t="n">
        <v>215</v>
      </c>
      <c r="B220" s="49" t="s">
        <v>1071</v>
      </c>
      <c r="C220" s="50" t="n">
        <v>646586</v>
      </c>
      <c r="D220" s="51" t="s">
        <v>996</v>
      </c>
      <c r="E220" s="52" t="s">
        <v>18</v>
      </c>
      <c r="F220" s="53" t="n">
        <v>0.52</v>
      </c>
      <c r="G220" s="54" t="n">
        <v>1.083</v>
      </c>
      <c r="H220" s="72" t="n">
        <v>0</v>
      </c>
      <c r="I220" s="123" t="n">
        <v>0</v>
      </c>
      <c r="J220" s="73" t="n">
        <v>0</v>
      </c>
      <c r="K220" s="58" t="n">
        <v>5.377</v>
      </c>
      <c r="L220" s="59" t="n">
        <v>6.98</v>
      </c>
      <c r="M220" s="121" t="n">
        <v>212</v>
      </c>
      <c r="N220" s="61" t="n">
        <v>-3</v>
      </c>
    </row>
    <row r="221" customFormat="false" ht="12.75" hidden="false" customHeight="false" outlineLevel="0" collapsed="false">
      <c r="A221" s="153" t="n">
        <v>216</v>
      </c>
      <c r="B221" s="75" t="s">
        <v>1072</v>
      </c>
      <c r="C221" s="50" t="n">
        <v>638449</v>
      </c>
      <c r="D221" s="51" t="s">
        <v>109</v>
      </c>
      <c r="E221" s="52" t="s">
        <v>18</v>
      </c>
      <c r="F221" s="53" t="n">
        <v>3.488</v>
      </c>
      <c r="G221" s="54" t="n">
        <v>1.591</v>
      </c>
      <c r="H221" s="55" t="n">
        <v>3.153</v>
      </c>
      <c r="I221" s="123" t="n">
        <v>0</v>
      </c>
      <c r="J221" s="73" t="n">
        <v>0</v>
      </c>
      <c r="K221" s="74" t="n">
        <v>0</v>
      </c>
      <c r="L221" s="59" t="n">
        <v>6.641</v>
      </c>
      <c r="M221" s="121" t="n">
        <v>213</v>
      </c>
      <c r="N221" s="61" t="n">
        <v>-3</v>
      </c>
      <c r="O221" s="67"/>
    </row>
    <row r="222" customFormat="false" ht="12.75" hidden="false" customHeight="false" outlineLevel="0" collapsed="false">
      <c r="A222" s="153" t="n">
        <v>217</v>
      </c>
      <c r="B222" s="75" t="s">
        <v>1073</v>
      </c>
      <c r="C222" s="50" t="n">
        <v>641814</v>
      </c>
      <c r="D222" s="51" t="s">
        <v>580</v>
      </c>
      <c r="E222" s="52" t="s">
        <v>18</v>
      </c>
      <c r="F222" s="155" t="n">
        <v>0</v>
      </c>
      <c r="G222" s="71" t="n">
        <v>0</v>
      </c>
      <c r="H222" s="55" t="n">
        <v>1.175</v>
      </c>
      <c r="I222" s="123" t="n">
        <v>0</v>
      </c>
      <c r="J222" s="73" t="n">
        <v>0</v>
      </c>
      <c r="K222" s="58" t="n">
        <v>5.388</v>
      </c>
      <c r="L222" s="59" t="n">
        <v>6.563</v>
      </c>
      <c r="M222" s="121" t="n">
        <v>150</v>
      </c>
      <c r="N222" s="61" t="n">
        <v>-67</v>
      </c>
      <c r="O222" s="66"/>
    </row>
    <row r="223" customFormat="false" ht="12.75" hidden="false" customHeight="false" outlineLevel="0" collapsed="false">
      <c r="A223" s="153" t="n">
        <v>218</v>
      </c>
      <c r="B223" s="49" t="s">
        <v>443</v>
      </c>
      <c r="C223" s="50" t="n">
        <v>641476</v>
      </c>
      <c r="D223" s="51" t="s">
        <v>151</v>
      </c>
      <c r="E223" s="52" t="s">
        <v>18</v>
      </c>
      <c r="F223" s="53" t="n">
        <v>4.465</v>
      </c>
      <c r="G223" s="54" t="n">
        <v>1.944</v>
      </c>
      <c r="H223" s="55" t="n">
        <v>1.282</v>
      </c>
      <c r="I223" s="123" t="n">
        <v>0</v>
      </c>
      <c r="J223" s="73" t="n">
        <v>0</v>
      </c>
      <c r="K223" s="74" t="n">
        <v>0</v>
      </c>
      <c r="L223" s="59" t="n">
        <v>6.409</v>
      </c>
      <c r="M223" s="121" t="n">
        <v>214</v>
      </c>
      <c r="N223" s="61" t="n">
        <v>-4</v>
      </c>
    </row>
    <row r="224" customFormat="false" ht="12.75" hidden="false" customHeight="false" outlineLevel="0" collapsed="false">
      <c r="A224" s="153" t="n">
        <v>219</v>
      </c>
      <c r="B224" s="83" t="s">
        <v>1074</v>
      </c>
      <c r="C224" s="84" t="n">
        <v>655176</v>
      </c>
      <c r="D224" s="87" t="s">
        <v>178</v>
      </c>
      <c r="E224" s="82" t="s">
        <v>18</v>
      </c>
      <c r="F224" s="53" t="n">
        <v>1.994</v>
      </c>
      <c r="G224" s="154" t="n">
        <v>0</v>
      </c>
      <c r="H224" s="72" t="n">
        <v>0</v>
      </c>
      <c r="I224" s="56" t="n">
        <v>4.409</v>
      </c>
      <c r="J224" s="73" t="n">
        <v>0</v>
      </c>
      <c r="K224" s="74" t="n">
        <v>0</v>
      </c>
      <c r="L224" s="59" t="n">
        <v>6.403</v>
      </c>
      <c r="M224" s="121" t="n">
        <v>265</v>
      </c>
      <c r="N224" s="61" t="n">
        <v>46</v>
      </c>
    </row>
    <row r="225" customFormat="false" ht="12.75" hidden="false" customHeight="false" outlineLevel="0" collapsed="false">
      <c r="A225" s="153" t="n">
        <v>220</v>
      </c>
      <c r="B225" s="83" t="s">
        <v>1075</v>
      </c>
      <c r="C225" s="84" t="n">
        <v>657738</v>
      </c>
      <c r="D225" s="87" t="s">
        <v>739</v>
      </c>
      <c r="E225" s="82" t="s">
        <v>18</v>
      </c>
      <c r="F225" s="53" t="n">
        <v>1.985</v>
      </c>
      <c r="G225" s="154" t="n">
        <v>0</v>
      </c>
      <c r="H225" s="72" t="n">
        <v>0</v>
      </c>
      <c r="I225" s="56" t="n">
        <v>4.4</v>
      </c>
      <c r="J225" s="73" t="n">
        <v>0</v>
      </c>
      <c r="K225" s="74" t="n">
        <v>0</v>
      </c>
      <c r="L225" s="59" t="n">
        <v>6.385</v>
      </c>
      <c r="M225" s="121" t="n">
        <v>268</v>
      </c>
      <c r="N225" s="61" t="n">
        <v>48</v>
      </c>
    </row>
    <row r="226" customFormat="false" ht="12.75" hidden="false" customHeight="false" outlineLevel="0" collapsed="false">
      <c r="A226" s="153" t="n">
        <v>221</v>
      </c>
      <c r="B226" s="49" t="s">
        <v>1076</v>
      </c>
      <c r="C226" s="50" t="n">
        <v>651073</v>
      </c>
      <c r="D226" s="51" t="s">
        <v>163</v>
      </c>
      <c r="E226" s="52" t="s">
        <v>18</v>
      </c>
      <c r="F226" s="155" t="n">
        <v>0</v>
      </c>
      <c r="G226" s="71" t="n">
        <v>0</v>
      </c>
      <c r="H226" s="55" t="n">
        <v>0.922</v>
      </c>
      <c r="I226" s="123" t="n">
        <v>0</v>
      </c>
      <c r="J226" s="73" t="n">
        <v>0</v>
      </c>
      <c r="K226" s="58" t="n">
        <v>5.385</v>
      </c>
      <c r="L226" s="59" t="n">
        <v>6.307</v>
      </c>
      <c r="M226" s="121" t="n">
        <v>177</v>
      </c>
      <c r="N226" s="61" t="n">
        <v>-44</v>
      </c>
    </row>
    <row r="227" customFormat="false" ht="12.75" hidden="false" customHeight="false" outlineLevel="0" collapsed="false">
      <c r="A227" s="153" t="n">
        <v>222</v>
      </c>
      <c r="B227" s="49" t="s">
        <v>1077</v>
      </c>
      <c r="C227" s="50" t="n">
        <v>660287</v>
      </c>
      <c r="D227" s="51" t="s">
        <v>700</v>
      </c>
      <c r="E227" s="52" t="s">
        <v>18</v>
      </c>
      <c r="F227" s="155" t="n">
        <v>0</v>
      </c>
      <c r="G227" s="54" t="n">
        <v>0.934</v>
      </c>
      <c r="H227" s="55" t="n">
        <v>0.923</v>
      </c>
      <c r="I227" s="56" t="n">
        <v>4.405</v>
      </c>
      <c r="J227" s="73" t="n">
        <v>0</v>
      </c>
      <c r="K227" s="74" t="n">
        <v>0</v>
      </c>
      <c r="L227" s="59" t="n">
        <v>6.262</v>
      </c>
      <c r="M227" s="121" t="n">
        <v>270</v>
      </c>
      <c r="N227" s="61" t="n">
        <v>48</v>
      </c>
    </row>
    <row r="228" customFormat="false" ht="12.75" hidden="false" customHeight="false" outlineLevel="0" collapsed="false">
      <c r="A228" s="153" t="n">
        <v>223</v>
      </c>
      <c r="B228" s="83" t="s">
        <v>483</v>
      </c>
      <c r="C228" s="84" t="n">
        <v>644995</v>
      </c>
      <c r="D228" s="87" t="s">
        <v>417</v>
      </c>
      <c r="E228" s="82" t="s">
        <v>18</v>
      </c>
      <c r="F228" s="53" t="n">
        <v>1.373</v>
      </c>
      <c r="G228" s="154" t="n">
        <v>0</v>
      </c>
      <c r="H228" s="72" t="n">
        <v>0</v>
      </c>
      <c r="I228" s="56" t="n">
        <v>4.419</v>
      </c>
      <c r="J228" s="73" t="n">
        <v>0</v>
      </c>
      <c r="K228" s="74" t="n">
        <v>0</v>
      </c>
      <c r="L228" s="59" t="n">
        <v>5.792</v>
      </c>
      <c r="M228" s="121" t="n">
        <v>286</v>
      </c>
      <c r="N228" s="61" t="n">
        <v>63</v>
      </c>
    </row>
    <row r="229" customFormat="false" ht="12.75" hidden="false" customHeight="false" outlineLevel="0" collapsed="false">
      <c r="A229" s="153" t="n">
        <v>224</v>
      </c>
      <c r="B229" s="83" t="s">
        <v>1078</v>
      </c>
      <c r="C229" s="84" t="n">
        <v>662141</v>
      </c>
      <c r="D229" s="87" t="s">
        <v>163</v>
      </c>
      <c r="E229" s="82" t="s">
        <v>18</v>
      </c>
      <c r="F229" s="53" t="n">
        <v>1.34</v>
      </c>
      <c r="G229" s="154" t="n">
        <v>0</v>
      </c>
      <c r="H229" s="72" t="n">
        <v>0</v>
      </c>
      <c r="I229" s="56" t="n">
        <v>4.412</v>
      </c>
      <c r="J229" s="73" t="n">
        <v>0</v>
      </c>
      <c r="K229" s="74" t="n">
        <v>0</v>
      </c>
      <c r="L229" s="59" t="n">
        <v>5.752</v>
      </c>
      <c r="M229" s="121" t="n">
        <v>290</v>
      </c>
      <c r="N229" s="61" t="n">
        <v>66</v>
      </c>
    </row>
    <row r="230" customFormat="false" ht="12.75" hidden="false" customHeight="false" outlineLevel="0" collapsed="false">
      <c r="A230" s="153" t="n">
        <v>225</v>
      </c>
      <c r="B230" s="49" t="s">
        <v>1079</v>
      </c>
      <c r="C230" s="50" t="n">
        <v>627267</v>
      </c>
      <c r="D230" s="51" t="s">
        <v>99</v>
      </c>
      <c r="E230" s="52" t="s">
        <v>18</v>
      </c>
      <c r="F230" s="155" t="n">
        <v>0</v>
      </c>
      <c r="G230" s="71" t="n">
        <v>0</v>
      </c>
      <c r="H230" s="55" t="n">
        <v>1.172</v>
      </c>
      <c r="I230" s="56" t="n">
        <v>4.422</v>
      </c>
      <c r="J230" s="73" t="n">
        <v>0</v>
      </c>
      <c r="K230" s="74" t="n">
        <v>0</v>
      </c>
      <c r="L230" s="59" t="n">
        <v>5.594</v>
      </c>
      <c r="M230" s="121" t="n">
        <v>190</v>
      </c>
      <c r="N230" s="61" t="n">
        <v>-35</v>
      </c>
    </row>
    <row r="231" customFormat="false" ht="12.75" hidden="false" customHeight="false" outlineLevel="0" collapsed="false">
      <c r="A231" s="153" t="n">
        <v>226</v>
      </c>
      <c r="B231" s="49" t="s">
        <v>1080</v>
      </c>
      <c r="C231" s="50" t="n">
        <v>655213</v>
      </c>
      <c r="D231" s="51" t="s">
        <v>773</v>
      </c>
      <c r="E231" s="82" t="s">
        <v>18</v>
      </c>
      <c r="F231" s="155" t="n">
        <v>0</v>
      </c>
      <c r="G231" s="71" t="n">
        <v>0</v>
      </c>
      <c r="H231" s="55" t="n">
        <v>1.156</v>
      </c>
      <c r="I231" s="56" t="n">
        <v>4.412</v>
      </c>
      <c r="J231" s="73" t="n">
        <v>0</v>
      </c>
      <c r="K231" s="74" t="n">
        <v>0</v>
      </c>
      <c r="L231" s="59" t="n">
        <v>5.568</v>
      </c>
      <c r="M231" s="121" t="n">
        <v>300</v>
      </c>
      <c r="N231" s="61" t="n">
        <v>74</v>
      </c>
    </row>
    <row r="232" customFormat="false" ht="12.75" hidden="false" customHeight="false" outlineLevel="0" collapsed="false">
      <c r="A232" s="153" t="n">
        <v>227</v>
      </c>
      <c r="B232" s="83" t="s">
        <v>1081</v>
      </c>
      <c r="C232" s="84" t="n">
        <v>659490</v>
      </c>
      <c r="D232" s="87" t="s">
        <v>633</v>
      </c>
      <c r="E232" s="82" t="s">
        <v>18</v>
      </c>
      <c r="F232" s="53" t="n">
        <v>1.111</v>
      </c>
      <c r="G232" s="154" t="n">
        <v>0</v>
      </c>
      <c r="H232" s="72" t="n">
        <v>0</v>
      </c>
      <c r="I232" s="56" t="n">
        <v>4.407</v>
      </c>
      <c r="J232" s="73" t="n">
        <v>0</v>
      </c>
      <c r="K232" s="74" t="n">
        <v>0</v>
      </c>
      <c r="L232" s="59" t="n">
        <v>5.518</v>
      </c>
      <c r="M232" s="121" t="n">
        <v>305</v>
      </c>
      <c r="N232" s="61" t="n">
        <v>78</v>
      </c>
    </row>
    <row r="233" customFormat="false" ht="12.75" hidden="false" customHeight="false" outlineLevel="0" collapsed="false">
      <c r="A233" s="153" t="n">
        <v>228</v>
      </c>
      <c r="B233" s="83" t="s">
        <v>1082</v>
      </c>
      <c r="C233" s="84" t="n">
        <v>658173</v>
      </c>
      <c r="D233" s="87" t="s">
        <v>582</v>
      </c>
      <c r="E233" s="82" t="s">
        <v>18</v>
      </c>
      <c r="F233" s="53" t="n">
        <v>1.106</v>
      </c>
      <c r="G233" s="154" t="n">
        <v>0</v>
      </c>
      <c r="H233" s="72" t="n">
        <v>0</v>
      </c>
      <c r="I233" s="56" t="n">
        <v>4.408</v>
      </c>
      <c r="J233" s="73" t="n">
        <v>0</v>
      </c>
      <c r="K233" s="74" t="n">
        <v>0</v>
      </c>
      <c r="L233" s="59" t="n">
        <v>5.514</v>
      </c>
      <c r="M233" s="121" t="n">
        <v>307</v>
      </c>
      <c r="N233" s="61" t="n">
        <v>79</v>
      </c>
    </row>
    <row r="234" customFormat="false" ht="12.75" hidden="false" customHeight="false" outlineLevel="0" collapsed="false">
      <c r="A234" s="153" t="n">
        <v>229</v>
      </c>
      <c r="B234" s="83" t="s">
        <v>1083</v>
      </c>
      <c r="C234" s="84" t="n">
        <v>655787</v>
      </c>
      <c r="D234" s="87" t="s">
        <v>178</v>
      </c>
      <c r="E234" s="82" t="s">
        <v>18</v>
      </c>
      <c r="F234" s="53" t="n">
        <v>1.039</v>
      </c>
      <c r="G234" s="71" t="n">
        <v>0</v>
      </c>
      <c r="H234" s="72" t="n">
        <v>0</v>
      </c>
      <c r="I234" s="56" t="n">
        <v>4.415</v>
      </c>
      <c r="J234" s="73" t="n">
        <v>0</v>
      </c>
      <c r="K234" s="74" t="n">
        <v>0</v>
      </c>
      <c r="L234" s="59" t="n">
        <v>5.454</v>
      </c>
      <c r="M234" s="121" t="n">
        <v>315</v>
      </c>
      <c r="N234" s="61" t="n">
        <v>86</v>
      </c>
    </row>
    <row r="235" customFormat="false" ht="12.75" hidden="false" customHeight="false" outlineLevel="0" collapsed="false">
      <c r="A235" s="153" t="n">
        <v>230</v>
      </c>
      <c r="B235" s="83" t="s">
        <v>1084</v>
      </c>
      <c r="C235" s="84" t="n">
        <v>655993</v>
      </c>
      <c r="D235" s="87" t="s">
        <v>530</v>
      </c>
      <c r="E235" s="82" t="s">
        <v>18</v>
      </c>
      <c r="F235" s="53" t="n">
        <v>1.036</v>
      </c>
      <c r="G235" s="154" t="n">
        <v>0</v>
      </c>
      <c r="H235" s="72" t="n">
        <v>0</v>
      </c>
      <c r="I235" s="56" t="n">
        <v>4.401</v>
      </c>
      <c r="J235" s="73" t="n">
        <v>0</v>
      </c>
      <c r="K235" s="74" t="n">
        <v>0</v>
      </c>
      <c r="L235" s="59" t="n">
        <v>5.437</v>
      </c>
      <c r="M235" s="121" t="n">
        <v>316</v>
      </c>
      <c r="N235" s="61" t="n">
        <v>86</v>
      </c>
    </row>
    <row r="236" customFormat="false" ht="12.75" hidden="false" customHeight="false" outlineLevel="0" collapsed="false">
      <c r="A236" s="153" t="n">
        <v>231</v>
      </c>
      <c r="B236" s="49" t="s">
        <v>1085</v>
      </c>
      <c r="C236" s="71" t="n">
        <v>646266</v>
      </c>
      <c r="D236" s="51" t="s">
        <v>249</v>
      </c>
      <c r="E236" s="82" t="s">
        <v>18</v>
      </c>
      <c r="F236" s="155" t="n">
        <v>0</v>
      </c>
      <c r="G236" s="71" t="n">
        <v>0</v>
      </c>
      <c r="H236" s="72" t="n">
        <v>0</v>
      </c>
      <c r="I236" s="123" t="n">
        <v>0</v>
      </c>
      <c r="J236" s="73" t="n">
        <v>0</v>
      </c>
      <c r="K236" s="58" t="n">
        <v>5.361</v>
      </c>
      <c r="L236" s="59" t="n">
        <v>5.361</v>
      </c>
      <c r="M236" s="121" t="n">
        <v>158</v>
      </c>
      <c r="N236" s="61" t="n">
        <v>-73</v>
      </c>
    </row>
    <row r="237" customFormat="false" ht="12.75" hidden="false" customHeight="false" outlineLevel="0" collapsed="false">
      <c r="A237" s="153" t="n">
        <v>232</v>
      </c>
      <c r="B237" s="75" t="s">
        <v>1086</v>
      </c>
      <c r="C237" s="50" t="n">
        <v>632489</v>
      </c>
      <c r="D237" s="51" t="s">
        <v>905</v>
      </c>
      <c r="E237" s="52" t="s">
        <v>18</v>
      </c>
      <c r="F237" s="53" t="n">
        <v>3.489</v>
      </c>
      <c r="G237" s="54" t="n">
        <v>1.586</v>
      </c>
      <c r="H237" s="55" t="n">
        <v>1.579</v>
      </c>
      <c r="I237" s="123" t="n">
        <v>0</v>
      </c>
      <c r="J237" s="73" t="n">
        <v>0</v>
      </c>
      <c r="K237" s="74" t="n">
        <v>0</v>
      </c>
      <c r="L237" s="59" t="n">
        <v>5.075</v>
      </c>
      <c r="M237" s="121" t="n">
        <v>220</v>
      </c>
      <c r="N237" s="61" t="n">
        <v>-12</v>
      </c>
    </row>
    <row r="238" customFormat="false" ht="12.75" hidden="false" customHeight="false" outlineLevel="0" collapsed="false">
      <c r="A238" s="153" t="n">
        <v>233</v>
      </c>
      <c r="B238" s="49" t="s">
        <v>478</v>
      </c>
      <c r="C238" s="50" t="n">
        <v>637929</v>
      </c>
      <c r="D238" s="51" t="s">
        <v>355</v>
      </c>
      <c r="E238" s="52" t="s">
        <v>18</v>
      </c>
      <c r="F238" s="53" t="n">
        <v>3.49</v>
      </c>
      <c r="G238" s="54" t="n">
        <v>1.577</v>
      </c>
      <c r="H238" s="55" t="n">
        <v>0.817</v>
      </c>
      <c r="I238" s="123" t="n">
        <v>0</v>
      </c>
      <c r="J238" s="73" t="n">
        <v>0</v>
      </c>
      <c r="K238" s="74" t="n">
        <v>0</v>
      </c>
      <c r="L238" s="59" t="n">
        <v>5.067</v>
      </c>
      <c r="M238" s="121" t="n">
        <v>221</v>
      </c>
      <c r="N238" s="61" t="n">
        <v>-12</v>
      </c>
    </row>
    <row r="239" customFormat="false" ht="12.75" hidden="false" customHeight="false" outlineLevel="0" collapsed="false">
      <c r="A239" s="153" t="n">
        <v>234</v>
      </c>
      <c r="B239" s="83" t="s">
        <v>1087</v>
      </c>
      <c r="C239" s="84" t="n">
        <v>650568</v>
      </c>
      <c r="D239" s="87" t="s">
        <v>1088</v>
      </c>
      <c r="E239" s="82" t="s">
        <v>18</v>
      </c>
      <c r="F239" s="53" t="n">
        <v>0.525</v>
      </c>
      <c r="G239" s="154" t="n">
        <v>0</v>
      </c>
      <c r="H239" s="72" t="n">
        <v>0</v>
      </c>
      <c r="I239" s="56" t="n">
        <v>4.404</v>
      </c>
      <c r="J239" s="73" t="n">
        <v>0</v>
      </c>
      <c r="K239" s="74" t="n">
        <v>0</v>
      </c>
      <c r="L239" s="59" t="n">
        <v>4.929</v>
      </c>
      <c r="M239" s="121" t="n">
        <v>335</v>
      </c>
      <c r="N239" s="61" t="n">
        <v>101</v>
      </c>
    </row>
    <row r="240" customFormat="false" ht="12.75" hidden="false" customHeight="false" outlineLevel="0" collapsed="false">
      <c r="A240" s="153" t="n">
        <v>234</v>
      </c>
      <c r="B240" s="83" t="s">
        <v>1089</v>
      </c>
      <c r="C240" s="84" t="n">
        <v>661289</v>
      </c>
      <c r="D240" s="87" t="s">
        <v>1088</v>
      </c>
      <c r="E240" s="82" t="s">
        <v>18</v>
      </c>
      <c r="F240" s="53" t="n">
        <v>0.53</v>
      </c>
      <c r="G240" s="154" t="n">
        <v>0</v>
      </c>
      <c r="H240" s="72" t="n">
        <v>0</v>
      </c>
      <c r="I240" s="56" t="n">
        <v>4.399</v>
      </c>
      <c r="J240" s="73" t="n">
        <v>0</v>
      </c>
      <c r="K240" s="74" t="n">
        <v>0</v>
      </c>
      <c r="L240" s="59" t="n">
        <v>4.929</v>
      </c>
      <c r="M240" s="121" t="n">
        <v>334</v>
      </c>
      <c r="N240" s="61" t="n">
        <v>100</v>
      </c>
    </row>
    <row r="241" customFormat="false" ht="12.75" hidden="false" customHeight="false" outlineLevel="0" collapsed="false">
      <c r="A241" s="153" t="n">
        <v>236</v>
      </c>
      <c r="B241" s="75" t="s">
        <v>1090</v>
      </c>
      <c r="C241" s="50" t="n">
        <v>623099</v>
      </c>
      <c r="D241" s="71" t="s">
        <v>109</v>
      </c>
      <c r="E241" s="52" t="s">
        <v>18</v>
      </c>
      <c r="F241" s="155" t="n">
        <v>0</v>
      </c>
      <c r="G241" s="54" t="n">
        <v>3.158</v>
      </c>
      <c r="H241" s="55" t="n">
        <v>1.581</v>
      </c>
      <c r="I241" s="123" t="n">
        <v>0</v>
      </c>
      <c r="J241" s="73" t="n">
        <v>0</v>
      </c>
      <c r="K241" s="74" t="n">
        <v>0</v>
      </c>
      <c r="L241" s="59" t="n">
        <v>4.739</v>
      </c>
      <c r="M241" s="121" t="n">
        <v>222</v>
      </c>
      <c r="N241" s="61" t="n">
        <v>-14</v>
      </c>
    </row>
    <row r="242" customFormat="false" ht="12.75" hidden="false" customHeight="false" outlineLevel="0" collapsed="false">
      <c r="A242" s="153" t="n">
        <v>237</v>
      </c>
      <c r="B242" s="49" t="s">
        <v>537</v>
      </c>
      <c r="C242" s="50" t="n">
        <v>659298</v>
      </c>
      <c r="D242" s="51" t="s">
        <v>38</v>
      </c>
      <c r="E242" s="82" t="s">
        <v>18</v>
      </c>
      <c r="F242" s="155" t="n">
        <v>0</v>
      </c>
      <c r="G242" s="154" t="n">
        <v>0</v>
      </c>
      <c r="H242" s="72" t="n">
        <v>0</v>
      </c>
      <c r="I242" s="56" t="n">
        <v>4.427</v>
      </c>
      <c r="J242" s="73" t="n">
        <v>0</v>
      </c>
      <c r="K242" s="74" t="n">
        <v>0</v>
      </c>
      <c r="L242" s="59" t="n">
        <v>4.427</v>
      </c>
      <c r="M242" s="92" t="n">
        <v>0</v>
      </c>
      <c r="N242" s="93" t="s">
        <v>234</v>
      </c>
    </row>
    <row r="243" customFormat="false" ht="12.75" hidden="false" customHeight="false" outlineLevel="0" collapsed="false">
      <c r="A243" s="153" t="n">
        <v>238</v>
      </c>
      <c r="B243" s="49" t="s">
        <v>1091</v>
      </c>
      <c r="C243" s="50" t="n">
        <v>659047</v>
      </c>
      <c r="D243" s="51" t="s">
        <v>1088</v>
      </c>
      <c r="E243" s="82" t="s">
        <v>18</v>
      </c>
      <c r="F243" s="155" t="n">
        <v>0</v>
      </c>
      <c r="G243" s="154" t="n">
        <v>0</v>
      </c>
      <c r="H243" s="72" t="n">
        <v>0</v>
      </c>
      <c r="I243" s="56" t="n">
        <v>4.42</v>
      </c>
      <c r="J243" s="73" t="n">
        <v>0</v>
      </c>
      <c r="K243" s="74" t="n">
        <v>0</v>
      </c>
      <c r="L243" s="59" t="n">
        <v>4.42</v>
      </c>
      <c r="M243" s="92" t="n">
        <v>0</v>
      </c>
      <c r="N243" s="93" t="s">
        <v>234</v>
      </c>
    </row>
    <row r="244" customFormat="false" ht="12.75" hidden="false" customHeight="false" outlineLevel="0" collapsed="false">
      <c r="A244" s="153" t="n">
        <v>239</v>
      </c>
      <c r="B244" s="49" t="s">
        <v>1092</v>
      </c>
      <c r="C244" s="50" t="n">
        <v>665015</v>
      </c>
      <c r="D244" s="51" t="s">
        <v>46</v>
      </c>
      <c r="E244" s="82" t="s">
        <v>18</v>
      </c>
      <c r="F244" s="155" t="n">
        <v>0</v>
      </c>
      <c r="G244" s="154" t="n">
        <v>0</v>
      </c>
      <c r="H244" s="72" t="n">
        <v>0</v>
      </c>
      <c r="I244" s="56" t="n">
        <v>4.41</v>
      </c>
      <c r="J244" s="73" t="n">
        <v>0</v>
      </c>
      <c r="K244" s="74" t="n">
        <v>0</v>
      </c>
      <c r="L244" s="59" t="n">
        <v>4.41</v>
      </c>
      <c r="M244" s="92" t="n">
        <v>0</v>
      </c>
      <c r="N244" s="93" t="s">
        <v>234</v>
      </c>
    </row>
    <row r="245" customFormat="false" ht="12.75" hidden="false" customHeight="false" outlineLevel="0" collapsed="false">
      <c r="A245" s="153" t="n">
        <v>240</v>
      </c>
      <c r="B245" s="49" t="s">
        <v>1093</v>
      </c>
      <c r="C245" s="50" t="n">
        <v>643486</v>
      </c>
      <c r="D245" s="51" t="s">
        <v>1023</v>
      </c>
      <c r="E245" s="82" t="s">
        <v>18</v>
      </c>
      <c r="F245" s="155" t="n">
        <v>0</v>
      </c>
      <c r="G245" s="154" t="n">
        <v>0</v>
      </c>
      <c r="H245" s="72" t="n">
        <v>0</v>
      </c>
      <c r="I245" s="56" t="n">
        <v>4.407</v>
      </c>
      <c r="J245" s="73" t="n">
        <v>0</v>
      </c>
      <c r="K245" s="74" t="n">
        <v>0</v>
      </c>
      <c r="L245" s="59" t="n">
        <v>4.407</v>
      </c>
      <c r="M245" s="121" t="n">
        <v>227</v>
      </c>
      <c r="N245" s="61" t="n">
        <v>-13</v>
      </c>
    </row>
    <row r="246" customFormat="false" ht="12.75" hidden="false" customHeight="false" outlineLevel="0" collapsed="false">
      <c r="A246" s="153" t="n">
        <v>241</v>
      </c>
      <c r="B246" s="49" t="s">
        <v>1094</v>
      </c>
      <c r="C246" s="50" t="n">
        <v>655791</v>
      </c>
      <c r="D246" s="51" t="s">
        <v>178</v>
      </c>
      <c r="E246" s="82" t="s">
        <v>18</v>
      </c>
      <c r="F246" s="155" t="n">
        <v>0</v>
      </c>
      <c r="G246" s="154" t="n">
        <v>0</v>
      </c>
      <c r="H246" s="72" t="n">
        <v>0</v>
      </c>
      <c r="I246" s="56" t="n">
        <v>4.402</v>
      </c>
      <c r="J246" s="73" t="n">
        <v>0</v>
      </c>
      <c r="K246" s="74" t="n">
        <v>0</v>
      </c>
      <c r="L246" s="59" t="n">
        <v>4.402</v>
      </c>
      <c r="M246" s="92" t="n">
        <v>0</v>
      </c>
      <c r="N246" s="93" t="s">
        <v>234</v>
      </c>
    </row>
    <row r="247" customFormat="false" ht="12.75" hidden="false" customHeight="false" outlineLevel="0" collapsed="false">
      <c r="A247" s="153" t="n">
        <v>242</v>
      </c>
      <c r="B247" s="49" t="s">
        <v>1095</v>
      </c>
      <c r="C247" s="50" t="n">
        <v>659254</v>
      </c>
      <c r="D247" s="51" t="s">
        <v>606</v>
      </c>
      <c r="E247" s="82" t="s">
        <v>18</v>
      </c>
      <c r="F247" s="155" t="n">
        <v>0</v>
      </c>
      <c r="G247" s="154" t="n">
        <v>0</v>
      </c>
      <c r="H247" s="72" t="n">
        <v>0</v>
      </c>
      <c r="I247" s="56" t="n">
        <v>4.398</v>
      </c>
      <c r="J247" s="73" t="n">
        <v>0</v>
      </c>
      <c r="K247" s="74" t="n">
        <v>0</v>
      </c>
      <c r="L247" s="59" t="n">
        <v>4.398</v>
      </c>
      <c r="M247" s="92" t="n">
        <v>0</v>
      </c>
      <c r="N247" s="93" t="s">
        <v>234</v>
      </c>
    </row>
    <row r="248" customFormat="false" ht="12.75" hidden="false" customHeight="false" outlineLevel="0" collapsed="false">
      <c r="A248" s="153" t="n">
        <v>243</v>
      </c>
      <c r="B248" s="75" t="s">
        <v>1096</v>
      </c>
      <c r="C248" s="50" t="n">
        <v>640623</v>
      </c>
      <c r="D248" s="71" t="s">
        <v>1005</v>
      </c>
      <c r="E248" s="52" t="s">
        <v>18</v>
      </c>
      <c r="F248" s="53" t="n">
        <v>2</v>
      </c>
      <c r="G248" s="54" t="n">
        <v>2.13</v>
      </c>
      <c r="H248" s="55" t="n">
        <v>1.614</v>
      </c>
      <c r="I248" s="123" t="n">
        <v>0</v>
      </c>
      <c r="J248" s="73" t="n">
        <v>0</v>
      </c>
      <c r="K248" s="74" t="n">
        <v>0</v>
      </c>
      <c r="L248" s="59" t="n">
        <v>4.13</v>
      </c>
      <c r="M248" s="121" t="n">
        <v>126</v>
      </c>
      <c r="N248" s="61" t="n">
        <v>-117</v>
      </c>
      <c r="Q248" s="67"/>
    </row>
    <row r="249" customFormat="false" ht="12.75" hidden="false" customHeight="false" outlineLevel="0" collapsed="false">
      <c r="A249" s="153" t="n">
        <v>244</v>
      </c>
      <c r="B249" s="49" t="s">
        <v>1097</v>
      </c>
      <c r="C249" s="71" t="n">
        <v>652971</v>
      </c>
      <c r="D249" s="51" t="s">
        <v>677</v>
      </c>
      <c r="E249" s="82" t="s">
        <v>18</v>
      </c>
      <c r="F249" s="155" t="n">
        <v>0</v>
      </c>
      <c r="G249" s="54" t="n">
        <v>3.177</v>
      </c>
      <c r="H249" s="55" t="n">
        <v>0.878</v>
      </c>
      <c r="I249" s="123" t="n">
        <v>0</v>
      </c>
      <c r="J249" s="73" t="n">
        <v>0</v>
      </c>
      <c r="K249" s="74" t="n">
        <v>0</v>
      </c>
      <c r="L249" s="59" t="n">
        <v>4.055</v>
      </c>
      <c r="M249" s="121" t="n">
        <v>166</v>
      </c>
      <c r="N249" s="61" t="n">
        <v>-78</v>
      </c>
    </row>
    <row r="250" customFormat="false" ht="12.75" hidden="false" customHeight="false" outlineLevel="0" collapsed="false">
      <c r="A250" s="153" t="n">
        <v>245</v>
      </c>
      <c r="B250" s="49" t="s">
        <v>1098</v>
      </c>
      <c r="C250" s="50" t="n">
        <v>649009</v>
      </c>
      <c r="D250" s="51" t="s">
        <v>739</v>
      </c>
      <c r="E250" s="52" t="s">
        <v>18</v>
      </c>
      <c r="F250" s="53" t="n">
        <v>3.967</v>
      </c>
      <c r="G250" s="71" t="n">
        <v>0</v>
      </c>
      <c r="H250" s="72" t="n">
        <v>0</v>
      </c>
      <c r="I250" s="123" t="n">
        <v>0</v>
      </c>
      <c r="J250" s="73" t="n">
        <v>0</v>
      </c>
      <c r="K250" s="74" t="n">
        <v>0</v>
      </c>
      <c r="L250" s="59" t="n">
        <v>3.967</v>
      </c>
      <c r="M250" s="121" t="n">
        <v>229</v>
      </c>
      <c r="N250" s="61" t="n">
        <v>-16</v>
      </c>
    </row>
    <row r="251" customFormat="false" ht="12.75" hidden="false" customHeight="false" outlineLevel="0" collapsed="false">
      <c r="A251" s="153" t="n">
        <v>246</v>
      </c>
      <c r="B251" s="49" t="s">
        <v>1099</v>
      </c>
      <c r="C251" s="50" t="n">
        <v>656865</v>
      </c>
      <c r="D251" s="51" t="s">
        <v>1100</v>
      </c>
      <c r="E251" s="82" t="s">
        <v>18</v>
      </c>
      <c r="F251" s="53" t="n">
        <v>2.734</v>
      </c>
      <c r="G251" s="71" t="n">
        <v>0</v>
      </c>
      <c r="H251" s="55" t="n">
        <v>1.194</v>
      </c>
      <c r="I251" s="123" t="n">
        <v>0</v>
      </c>
      <c r="J251" s="73" t="n">
        <v>0</v>
      </c>
      <c r="K251" s="74" t="n">
        <v>0</v>
      </c>
      <c r="L251" s="59" t="n">
        <v>3.928</v>
      </c>
      <c r="M251" s="121" t="n">
        <v>230</v>
      </c>
      <c r="N251" s="61" t="n">
        <v>-16</v>
      </c>
    </row>
    <row r="252" customFormat="false" ht="12.75" hidden="false" customHeight="false" outlineLevel="0" collapsed="false">
      <c r="A252" s="153" t="n">
        <v>247</v>
      </c>
      <c r="B252" s="75" t="s">
        <v>1101</v>
      </c>
      <c r="C252" s="50" t="n">
        <v>624600</v>
      </c>
      <c r="D252" s="51" t="s">
        <v>198</v>
      </c>
      <c r="E252" s="52" t="s">
        <v>18</v>
      </c>
      <c r="F252" s="53" t="n">
        <v>2.733</v>
      </c>
      <c r="G252" s="71" t="n">
        <v>0</v>
      </c>
      <c r="H252" s="55" t="n">
        <v>1.193</v>
      </c>
      <c r="I252" s="123" t="n">
        <v>0</v>
      </c>
      <c r="J252" s="73" t="n">
        <v>0</v>
      </c>
      <c r="K252" s="74" t="n">
        <v>0</v>
      </c>
      <c r="L252" s="120" t="n">
        <v>3.926</v>
      </c>
      <c r="M252" s="121" t="n">
        <v>231</v>
      </c>
      <c r="N252" s="61" t="n">
        <v>-16</v>
      </c>
      <c r="O252" s="67"/>
      <c r="R252" s="67"/>
      <c r="S252" s="67"/>
    </row>
    <row r="253" customFormat="false" ht="12.75" hidden="false" customHeight="false" outlineLevel="0" collapsed="false">
      <c r="A253" s="153" t="n">
        <v>248</v>
      </c>
      <c r="B253" s="49" t="s">
        <v>1102</v>
      </c>
      <c r="C253" s="71" t="n">
        <v>655572</v>
      </c>
      <c r="D253" s="51" t="s">
        <v>698</v>
      </c>
      <c r="E253" s="82" t="s">
        <v>18</v>
      </c>
      <c r="F253" s="53" t="n">
        <v>1.361</v>
      </c>
      <c r="G253" s="54" t="n">
        <v>2.466</v>
      </c>
      <c r="H253" s="72" t="n">
        <v>0</v>
      </c>
      <c r="I253" s="123" t="n">
        <v>0</v>
      </c>
      <c r="J253" s="73" t="n">
        <v>0</v>
      </c>
      <c r="K253" s="74" t="n">
        <v>0</v>
      </c>
      <c r="L253" s="59" t="n">
        <v>3.827</v>
      </c>
      <c r="M253" s="121" t="n">
        <v>232</v>
      </c>
      <c r="N253" s="61" t="n">
        <v>-16</v>
      </c>
    </row>
    <row r="254" customFormat="false" ht="13.5" hidden="false" customHeight="true" outlineLevel="0" collapsed="false">
      <c r="A254" s="153" t="n">
        <v>249</v>
      </c>
      <c r="B254" s="49" t="s">
        <v>1103</v>
      </c>
      <c r="C254" s="50" t="n">
        <v>647201</v>
      </c>
      <c r="D254" s="51" t="s">
        <v>302</v>
      </c>
      <c r="E254" s="82" t="s">
        <v>18</v>
      </c>
      <c r="F254" s="53" t="n">
        <v>2.616</v>
      </c>
      <c r="G254" s="154" t="n">
        <v>0</v>
      </c>
      <c r="H254" s="55" t="n">
        <v>1.118</v>
      </c>
      <c r="I254" s="123" t="n">
        <v>0</v>
      </c>
      <c r="J254" s="73" t="n">
        <v>0</v>
      </c>
      <c r="K254" s="74" t="n">
        <v>0</v>
      </c>
      <c r="L254" s="59" t="n">
        <v>3.734</v>
      </c>
      <c r="M254" s="121" t="n">
        <v>235</v>
      </c>
      <c r="N254" s="61" t="n">
        <v>-14</v>
      </c>
    </row>
    <row r="255" customFormat="false" ht="12.75" hidden="false" customHeight="false" outlineLevel="0" collapsed="false">
      <c r="A255" s="153" t="n">
        <v>250</v>
      </c>
      <c r="B255" s="49" t="s">
        <v>498</v>
      </c>
      <c r="C255" s="50" t="n">
        <v>658837</v>
      </c>
      <c r="D255" s="51" t="s">
        <v>274</v>
      </c>
      <c r="E255" s="82" t="s">
        <v>18</v>
      </c>
      <c r="F255" s="53" t="n">
        <v>2.237</v>
      </c>
      <c r="G255" s="154" t="n">
        <v>0</v>
      </c>
      <c r="H255" s="55" t="n">
        <v>1.279</v>
      </c>
      <c r="I255" s="123" t="n">
        <v>0</v>
      </c>
      <c r="J255" s="73" t="n">
        <v>0</v>
      </c>
      <c r="K255" s="74" t="n">
        <v>0</v>
      </c>
      <c r="L255" s="59" t="n">
        <v>3.516</v>
      </c>
      <c r="M255" s="121" t="n">
        <v>237</v>
      </c>
      <c r="N255" s="61" t="n">
        <v>-13</v>
      </c>
    </row>
    <row r="256" customFormat="false" ht="12.75" hidden="false" customHeight="false" outlineLevel="0" collapsed="false">
      <c r="A256" s="153" t="n">
        <v>251</v>
      </c>
      <c r="B256" s="75" t="s">
        <v>508</v>
      </c>
      <c r="C256" s="50" t="n">
        <v>635193</v>
      </c>
      <c r="D256" s="50" t="s">
        <v>274</v>
      </c>
      <c r="E256" s="52" t="s">
        <v>18</v>
      </c>
      <c r="F256" s="53" t="n">
        <v>2.236</v>
      </c>
      <c r="G256" s="54" t="n">
        <v>1.243</v>
      </c>
      <c r="H256" s="55" t="n">
        <v>1.278</v>
      </c>
      <c r="I256" s="123" t="n">
        <v>0</v>
      </c>
      <c r="J256" s="73" t="n">
        <v>0</v>
      </c>
      <c r="K256" s="74" t="n">
        <v>0</v>
      </c>
      <c r="L256" s="59" t="n">
        <v>3.514</v>
      </c>
      <c r="M256" s="121" t="n">
        <v>238</v>
      </c>
      <c r="N256" s="61" t="n">
        <v>-13</v>
      </c>
    </row>
    <row r="257" customFormat="false" ht="12.75" hidden="false" customHeight="false" outlineLevel="0" collapsed="false">
      <c r="A257" s="153" t="n">
        <v>252</v>
      </c>
      <c r="B257" s="49" t="s">
        <v>314</v>
      </c>
      <c r="C257" s="50" t="n">
        <v>634231</v>
      </c>
      <c r="D257" s="51" t="s">
        <v>78</v>
      </c>
      <c r="E257" s="52" t="s">
        <v>18</v>
      </c>
      <c r="F257" s="53" t="n">
        <v>2.005</v>
      </c>
      <c r="G257" s="71" t="n">
        <v>0</v>
      </c>
      <c r="H257" s="55" t="n">
        <v>1.487</v>
      </c>
      <c r="I257" s="123" t="n">
        <v>0</v>
      </c>
      <c r="J257" s="73" t="n">
        <v>0</v>
      </c>
      <c r="K257" s="74" t="n">
        <v>0</v>
      </c>
      <c r="L257" s="59" t="n">
        <v>3.492</v>
      </c>
      <c r="M257" s="121" t="n">
        <v>169</v>
      </c>
      <c r="N257" s="61" t="n">
        <v>-83</v>
      </c>
    </row>
    <row r="258" customFormat="false" ht="12.75" hidden="false" customHeight="false" outlineLevel="0" collapsed="false">
      <c r="A258" s="153" t="n">
        <v>253</v>
      </c>
      <c r="B258" s="75" t="s">
        <v>1104</v>
      </c>
      <c r="C258" s="50" t="n">
        <v>641711</v>
      </c>
      <c r="D258" s="51" t="s">
        <v>798</v>
      </c>
      <c r="E258" s="52" t="s">
        <v>18</v>
      </c>
      <c r="F258" s="53" t="n">
        <v>1.747</v>
      </c>
      <c r="G258" s="71" t="n">
        <v>0</v>
      </c>
      <c r="H258" s="55" t="n">
        <v>1.582</v>
      </c>
      <c r="I258" s="123" t="n">
        <v>0</v>
      </c>
      <c r="J258" s="73" t="n">
        <v>0</v>
      </c>
      <c r="K258" s="74" t="n">
        <v>0</v>
      </c>
      <c r="L258" s="59" t="n">
        <v>3.329</v>
      </c>
      <c r="M258" s="121" t="n">
        <v>239</v>
      </c>
      <c r="N258" s="61" t="n">
        <v>-14</v>
      </c>
      <c r="O258" s="67"/>
      <c r="Q258" s="67"/>
    </row>
    <row r="259" customFormat="false" ht="12.75" hidden="false" customHeight="false" outlineLevel="0" collapsed="false">
      <c r="A259" s="153" t="n">
        <v>254</v>
      </c>
      <c r="B259" s="75" t="s">
        <v>1105</v>
      </c>
      <c r="C259" s="50" t="n">
        <v>642051</v>
      </c>
      <c r="D259" s="51" t="s">
        <v>867</v>
      </c>
      <c r="E259" s="52" t="s">
        <v>18</v>
      </c>
      <c r="F259" s="53" t="n">
        <v>1.383</v>
      </c>
      <c r="G259" s="54" t="n">
        <v>1.6</v>
      </c>
      <c r="H259" s="55" t="n">
        <v>1.641</v>
      </c>
      <c r="I259" s="123" t="n">
        <v>0</v>
      </c>
      <c r="J259" s="73" t="n">
        <v>0</v>
      </c>
      <c r="K259" s="74" t="n">
        <v>0</v>
      </c>
      <c r="L259" s="59" t="n">
        <v>3.241</v>
      </c>
      <c r="M259" s="121" t="n">
        <v>240</v>
      </c>
      <c r="N259" s="61" t="n">
        <v>-14</v>
      </c>
    </row>
    <row r="260" customFormat="false" ht="12.75" hidden="false" customHeight="false" outlineLevel="0" collapsed="false">
      <c r="A260" s="153" t="n">
        <v>255</v>
      </c>
      <c r="B260" s="75" t="s">
        <v>1106</v>
      </c>
      <c r="C260" s="50" t="n">
        <v>628928</v>
      </c>
      <c r="D260" s="51" t="s">
        <v>578</v>
      </c>
      <c r="E260" s="52" t="s">
        <v>18</v>
      </c>
      <c r="F260" s="155" t="n">
        <v>0</v>
      </c>
      <c r="G260" s="54" t="n">
        <v>3.179</v>
      </c>
      <c r="H260" s="72" t="n">
        <v>0</v>
      </c>
      <c r="I260" s="123" t="n">
        <v>0</v>
      </c>
      <c r="J260" s="73" t="n">
        <v>0</v>
      </c>
      <c r="K260" s="74" t="n">
        <v>0</v>
      </c>
      <c r="L260" s="59" t="n">
        <v>3.179</v>
      </c>
      <c r="M260" s="121" t="n">
        <v>172</v>
      </c>
      <c r="N260" s="61" t="n">
        <v>-83</v>
      </c>
    </row>
    <row r="261" customFormat="false" ht="12.75" hidden="false" customHeight="false" outlineLevel="0" collapsed="false">
      <c r="A261" s="153" t="n">
        <v>256</v>
      </c>
      <c r="B261" s="49" t="s">
        <v>1107</v>
      </c>
      <c r="C261" s="50" t="n">
        <v>652852</v>
      </c>
      <c r="D261" s="51" t="s">
        <v>109</v>
      </c>
      <c r="E261" s="52" t="s">
        <v>18</v>
      </c>
      <c r="F261" s="155" t="n">
        <v>0</v>
      </c>
      <c r="G261" s="54" t="n">
        <v>1.58</v>
      </c>
      <c r="H261" s="55" t="n">
        <v>1.589</v>
      </c>
      <c r="I261" s="123" t="n">
        <v>0</v>
      </c>
      <c r="J261" s="73" t="n">
        <v>0</v>
      </c>
      <c r="K261" s="74" t="n">
        <v>0</v>
      </c>
      <c r="L261" s="59" t="n">
        <v>3.169</v>
      </c>
      <c r="M261" s="121" t="n">
        <v>241</v>
      </c>
      <c r="N261" s="61" t="n">
        <v>-15</v>
      </c>
    </row>
    <row r="262" customFormat="false" ht="12.75" hidden="false" customHeight="false" outlineLevel="0" collapsed="false">
      <c r="A262" s="153" t="n">
        <v>257</v>
      </c>
      <c r="B262" s="49" t="s">
        <v>1108</v>
      </c>
      <c r="C262" s="50" t="n">
        <v>661101</v>
      </c>
      <c r="D262" s="51" t="s">
        <v>549</v>
      </c>
      <c r="E262" s="82" t="s">
        <v>18</v>
      </c>
      <c r="F262" s="53" t="n">
        <v>1.38</v>
      </c>
      <c r="G262" s="154" t="n">
        <v>0</v>
      </c>
      <c r="H262" s="55" t="n">
        <v>1.644</v>
      </c>
      <c r="I262" s="123" t="n">
        <v>0</v>
      </c>
      <c r="J262" s="73" t="n">
        <v>0</v>
      </c>
      <c r="K262" s="74" t="n">
        <v>0</v>
      </c>
      <c r="L262" s="59" t="n">
        <v>3.024</v>
      </c>
      <c r="M262" s="121" t="n">
        <v>242</v>
      </c>
      <c r="N262" s="61" t="n">
        <v>-15</v>
      </c>
    </row>
    <row r="263" customFormat="false" ht="12.75" hidden="false" customHeight="false" outlineLevel="0" collapsed="false">
      <c r="A263" s="153" t="n">
        <v>258</v>
      </c>
      <c r="B263" s="83" t="s">
        <v>541</v>
      </c>
      <c r="C263" s="84" t="n">
        <v>659746</v>
      </c>
      <c r="D263" s="87" t="s">
        <v>274</v>
      </c>
      <c r="E263" s="82" t="s">
        <v>18</v>
      </c>
      <c r="F263" s="53" t="n">
        <v>2.902</v>
      </c>
      <c r="G263" s="154" t="n">
        <v>0</v>
      </c>
      <c r="H263" s="72" t="n">
        <v>0</v>
      </c>
      <c r="I263" s="123" t="n">
        <v>0</v>
      </c>
      <c r="J263" s="73" t="n">
        <v>0</v>
      </c>
      <c r="K263" s="74" t="n">
        <v>0</v>
      </c>
      <c r="L263" s="59" t="n">
        <v>2.902</v>
      </c>
      <c r="M263" s="121" t="n">
        <v>244</v>
      </c>
      <c r="N263" s="61" t="n">
        <v>-14</v>
      </c>
    </row>
    <row r="264" customFormat="false" ht="12.75" hidden="false" customHeight="false" outlineLevel="0" collapsed="false">
      <c r="A264" s="153" t="n">
        <v>259</v>
      </c>
      <c r="B264" s="49" t="s">
        <v>1109</v>
      </c>
      <c r="C264" s="50" t="n">
        <v>647392</v>
      </c>
      <c r="D264" s="71" t="s">
        <v>572</v>
      </c>
      <c r="E264" s="52" t="s">
        <v>18</v>
      </c>
      <c r="F264" s="155" t="n">
        <v>0</v>
      </c>
      <c r="G264" s="54" t="n">
        <v>1.143</v>
      </c>
      <c r="H264" s="55" t="n">
        <v>1.609</v>
      </c>
      <c r="I264" s="123" t="n">
        <v>0</v>
      </c>
      <c r="J264" s="73" t="n">
        <v>0</v>
      </c>
      <c r="K264" s="74" t="n">
        <v>0</v>
      </c>
      <c r="L264" s="59" t="n">
        <v>2.752</v>
      </c>
      <c r="M264" s="121" t="n">
        <v>174</v>
      </c>
      <c r="N264" s="61" t="n">
        <v>-85</v>
      </c>
    </row>
    <row r="265" customFormat="false" ht="12.75" hidden="false" customHeight="false" outlineLevel="0" collapsed="false">
      <c r="A265" s="153" t="n">
        <v>260</v>
      </c>
      <c r="B265" s="75" t="s">
        <v>1110</v>
      </c>
      <c r="C265" s="50" t="n">
        <v>639184</v>
      </c>
      <c r="D265" s="51" t="s">
        <v>572</v>
      </c>
      <c r="E265" s="52" t="s">
        <v>18</v>
      </c>
      <c r="F265" s="155" t="n">
        <v>0</v>
      </c>
      <c r="G265" s="54" t="n">
        <v>1.137</v>
      </c>
      <c r="H265" s="55" t="n">
        <v>1.604</v>
      </c>
      <c r="I265" s="123" t="n">
        <v>0</v>
      </c>
      <c r="J265" s="73" t="n">
        <v>0</v>
      </c>
      <c r="K265" s="74" t="n">
        <v>0</v>
      </c>
      <c r="L265" s="59" t="n">
        <v>2.741</v>
      </c>
      <c r="M265" s="121" t="n">
        <v>175</v>
      </c>
      <c r="N265" s="61" t="n">
        <v>-85</v>
      </c>
      <c r="O265" s="80"/>
    </row>
    <row r="266" customFormat="false" ht="12.75" hidden="false" customHeight="false" outlineLevel="0" collapsed="false">
      <c r="A266" s="153" t="n">
        <v>261</v>
      </c>
      <c r="B266" s="49" t="s">
        <v>1111</v>
      </c>
      <c r="C266" s="71" t="n">
        <v>651581</v>
      </c>
      <c r="D266" s="51" t="s">
        <v>572</v>
      </c>
      <c r="E266" s="82" t="s">
        <v>18</v>
      </c>
      <c r="F266" s="155" t="n">
        <v>0</v>
      </c>
      <c r="G266" s="54" t="n">
        <v>1.127</v>
      </c>
      <c r="H266" s="55" t="n">
        <v>1.588</v>
      </c>
      <c r="I266" s="123" t="n">
        <v>0</v>
      </c>
      <c r="J266" s="73" t="n">
        <v>0</v>
      </c>
      <c r="K266" s="74" t="n">
        <v>0</v>
      </c>
      <c r="L266" s="59" t="n">
        <v>2.715</v>
      </c>
      <c r="M266" s="121" t="n">
        <v>246</v>
      </c>
      <c r="N266" s="61" t="n">
        <v>-15</v>
      </c>
    </row>
    <row r="267" customFormat="false" ht="12.75" hidden="false" customHeight="false" outlineLevel="0" collapsed="false">
      <c r="A267" s="153" t="n">
        <v>262</v>
      </c>
      <c r="B267" s="49" t="s">
        <v>1112</v>
      </c>
      <c r="C267" s="50" t="n">
        <v>650994</v>
      </c>
      <c r="D267" s="51" t="s">
        <v>151</v>
      </c>
      <c r="E267" s="52" t="s">
        <v>18</v>
      </c>
      <c r="F267" s="53" t="n">
        <v>1.437</v>
      </c>
      <c r="G267" s="54" t="n">
        <v>1.246</v>
      </c>
      <c r="H267" s="72" t="n">
        <v>0</v>
      </c>
      <c r="I267" s="123" t="n">
        <v>0</v>
      </c>
      <c r="J267" s="73" t="n">
        <v>0</v>
      </c>
      <c r="K267" s="74" t="n">
        <v>0</v>
      </c>
      <c r="L267" s="59" t="n">
        <v>2.683</v>
      </c>
      <c r="M267" s="121" t="n">
        <v>247</v>
      </c>
      <c r="N267" s="61" t="n">
        <v>-15</v>
      </c>
    </row>
    <row r="268" customFormat="false" ht="12.75" hidden="false" customHeight="false" outlineLevel="0" collapsed="false">
      <c r="A268" s="153" t="n">
        <v>263</v>
      </c>
      <c r="B268" s="49" t="s">
        <v>1113</v>
      </c>
      <c r="C268" s="50" t="n">
        <v>646221</v>
      </c>
      <c r="D268" s="51" t="s">
        <v>1114</v>
      </c>
      <c r="E268" s="82" t="s">
        <v>18</v>
      </c>
      <c r="F268" s="53" t="n">
        <v>1.005</v>
      </c>
      <c r="G268" s="71" t="n">
        <v>0</v>
      </c>
      <c r="H268" s="55" t="n">
        <v>1.589</v>
      </c>
      <c r="I268" s="123" t="n">
        <v>0</v>
      </c>
      <c r="J268" s="73" t="n">
        <v>0</v>
      </c>
      <c r="K268" s="74" t="n">
        <v>0</v>
      </c>
      <c r="L268" s="59" t="n">
        <v>2.594</v>
      </c>
      <c r="M268" s="121" t="n">
        <v>249</v>
      </c>
      <c r="N268" s="61" t="n">
        <v>-14</v>
      </c>
    </row>
    <row r="269" customFormat="false" ht="12.75" hidden="false" customHeight="false" outlineLevel="0" collapsed="false">
      <c r="A269" s="153" t="n">
        <v>264</v>
      </c>
      <c r="B269" s="49" t="s">
        <v>1115</v>
      </c>
      <c r="C269" s="50" t="n">
        <v>658121</v>
      </c>
      <c r="D269" s="51" t="s">
        <v>1116</v>
      </c>
      <c r="E269" s="52" t="s">
        <v>18</v>
      </c>
      <c r="F269" s="53" t="n">
        <v>1.754</v>
      </c>
      <c r="G269" s="54" t="n">
        <v>0.816</v>
      </c>
      <c r="H269" s="55" t="n">
        <v>0.819</v>
      </c>
      <c r="I269" s="123" t="n">
        <v>0</v>
      </c>
      <c r="J269" s="73" t="n">
        <v>0</v>
      </c>
      <c r="K269" s="74" t="n">
        <v>0</v>
      </c>
      <c r="L269" s="59" t="n">
        <v>2.573</v>
      </c>
      <c r="M269" s="121" t="n">
        <v>250</v>
      </c>
      <c r="N269" s="61" t="n">
        <v>-14</v>
      </c>
    </row>
    <row r="270" customFormat="false" ht="12.75" hidden="false" customHeight="false" outlineLevel="0" collapsed="false">
      <c r="A270" s="153" t="n">
        <v>265</v>
      </c>
      <c r="B270" s="75" t="s">
        <v>502</v>
      </c>
      <c r="C270" s="50" t="n">
        <v>631552</v>
      </c>
      <c r="D270" s="71" t="s">
        <v>503</v>
      </c>
      <c r="E270" s="52" t="s">
        <v>18</v>
      </c>
      <c r="F270" s="53" t="n">
        <v>0</v>
      </c>
      <c r="G270" s="54" t="n">
        <v>1.247</v>
      </c>
      <c r="H270" s="55" t="n">
        <v>1.276</v>
      </c>
      <c r="I270" s="123" t="n">
        <v>0</v>
      </c>
      <c r="J270" s="73" t="n">
        <v>0</v>
      </c>
      <c r="K270" s="74" t="n">
        <v>0</v>
      </c>
      <c r="L270" s="59" t="n">
        <v>2.523</v>
      </c>
      <c r="M270" s="121" t="n">
        <v>252</v>
      </c>
      <c r="N270" s="61" t="n">
        <v>-13</v>
      </c>
    </row>
    <row r="271" customFormat="false" ht="12.75" hidden="false" customHeight="false" outlineLevel="0" collapsed="false">
      <c r="A271" s="153" t="n">
        <v>266</v>
      </c>
      <c r="B271" s="75" t="s">
        <v>1117</v>
      </c>
      <c r="C271" s="50" t="n">
        <v>627637</v>
      </c>
      <c r="D271" s="51" t="s">
        <v>724</v>
      </c>
      <c r="E271" s="52" t="s">
        <v>18</v>
      </c>
      <c r="F271" s="155" t="n">
        <v>0</v>
      </c>
      <c r="G271" s="54" t="n">
        <v>2.467</v>
      </c>
      <c r="H271" s="72" t="n">
        <v>0</v>
      </c>
      <c r="I271" s="123" t="n">
        <v>0</v>
      </c>
      <c r="J271" s="73" t="n">
        <v>0</v>
      </c>
      <c r="K271" s="74" t="n">
        <v>0</v>
      </c>
      <c r="L271" s="59" t="n">
        <v>2.467</v>
      </c>
      <c r="M271" s="121" t="n">
        <v>253</v>
      </c>
      <c r="N271" s="61" t="n">
        <v>-13</v>
      </c>
    </row>
    <row r="272" customFormat="false" ht="12.75" hidden="false" customHeight="false" outlineLevel="0" collapsed="false">
      <c r="A272" s="153" t="n">
        <v>267</v>
      </c>
      <c r="B272" s="49" t="s">
        <v>1118</v>
      </c>
      <c r="C272" s="50" t="n">
        <v>647271</v>
      </c>
      <c r="D272" s="71" t="s">
        <v>87</v>
      </c>
      <c r="E272" s="52" t="s">
        <v>18</v>
      </c>
      <c r="F272" s="155" t="n">
        <v>0</v>
      </c>
      <c r="G272" s="54" t="n">
        <v>2.463</v>
      </c>
      <c r="H272" s="72" t="n">
        <v>0</v>
      </c>
      <c r="I272" s="123" t="n">
        <v>0</v>
      </c>
      <c r="J272" s="73" t="n">
        <v>0</v>
      </c>
      <c r="K272" s="74" t="n">
        <v>0</v>
      </c>
      <c r="L272" s="59" t="n">
        <v>2.463</v>
      </c>
      <c r="M272" s="121" t="n">
        <v>254</v>
      </c>
      <c r="N272" s="61" t="n">
        <v>-13</v>
      </c>
    </row>
    <row r="273" customFormat="false" ht="12.75" hidden="false" customHeight="false" outlineLevel="0" collapsed="false">
      <c r="A273" s="153" t="n">
        <v>267</v>
      </c>
      <c r="B273" s="49" t="s">
        <v>1119</v>
      </c>
      <c r="C273" s="50" t="n">
        <v>660067</v>
      </c>
      <c r="D273" s="51" t="s">
        <v>625</v>
      </c>
      <c r="E273" s="52" t="s">
        <v>18</v>
      </c>
      <c r="F273" s="155" t="n">
        <v>0</v>
      </c>
      <c r="G273" s="54" t="n">
        <v>1.589</v>
      </c>
      <c r="H273" s="55" t="n">
        <v>0.874</v>
      </c>
      <c r="I273" s="123" t="n">
        <v>0</v>
      </c>
      <c r="J273" s="73" t="n">
        <v>0</v>
      </c>
      <c r="K273" s="74" t="n">
        <v>0</v>
      </c>
      <c r="L273" s="59" t="n">
        <v>2.463</v>
      </c>
      <c r="M273" s="121" t="n">
        <v>254</v>
      </c>
      <c r="N273" s="61" t="n">
        <v>-13</v>
      </c>
    </row>
    <row r="274" customFormat="false" ht="12.75" hidden="false" customHeight="false" outlineLevel="0" collapsed="false">
      <c r="A274" s="153" t="n">
        <v>269</v>
      </c>
      <c r="B274" s="49" t="s">
        <v>470</v>
      </c>
      <c r="C274" s="50" t="n">
        <v>649652</v>
      </c>
      <c r="D274" s="51" t="s">
        <v>42</v>
      </c>
      <c r="E274" s="52" t="s">
        <v>18</v>
      </c>
      <c r="F274" s="155" t="n">
        <v>0</v>
      </c>
      <c r="G274" s="54" t="n">
        <v>1.084</v>
      </c>
      <c r="H274" s="55" t="n">
        <v>1.174</v>
      </c>
      <c r="I274" s="123" t="n">
        <v>0</v>
      </c>
      <c r="J274" s="73" t="n">
        <v>0</v>
      </c>
      <c r="K274" s="74" t="n">
        <v>0</v>
      </c>
      <c r="L274" s="59" t="n">
        <v>2.258</v>
      </c>
      <c r="M274" s="121" t="n">
        <v>256</v>
      </c>
      <c r="N274" s="61" t="n">
        <v>-13</v>
      </c>
    </row>
    <row r="275" customFormat="false" ht="12.75" hidden="false" customHeight="false" outlineLevel="0" collapsed="false">
      <c r="A275" s="153" t="n">
        <v>270</v>
      </c>
      <c r="B275" s="75" t="s">
        <v>1120</v>
      </c>
      <c r="C275" s="50" t="n">
        <v>634340</v>
      </c>
      <c r="D275" s="51" t="s">
        <v>850</v>
      </c>
      <c r="E275" s="52" t="s">
        <v>18</v>
      </c>
      <c r="F275" s="53" t="n">
        <v>1.375</v>
      </c>
      <c r="G275" s="54" t="n">
        <v>0.856</v>
      </c>
      <c r="H275" s="55" t="n">
        <v>0.879</v>
      </c>
      <c r="I275" s="123" t="n">
        <v>0</v>
      </c>
      <c r="J275" s="73" t="n">
        <v>0</v>
      </c>
      <c r="K275" s="74" t="n">
        <v>0</v>
      </c>
      <c r="L275" s="59" t="n">
        <v>2.254</v>
      </c>
      <c r="M275" s="121" t="n">
        <v>215</v>
      </c>
      <c r="N275" s="61" t="n">
        <v>-55</v>
      </c>
    </row>
    <row r="276" customFormat="false" ht="12.75" hidden="false" customHeight="false" outlineLevel="0" collapsed="false">
      <c r="A276" s="153" t="n">
        <v>270</v>
      </c>
      <c r="B276" s="49" t="s">
        <v>1121</v>
      </c>
      <c r="C276" s="50" t="n">
        <v>661102</v>
      </c>
      <c r="D276" s="51" t="s">
        <v>549</v>
      </c>
      <c r="E276" s="82" t="s">
        <v>18</v>
      </c>
      <c r="F276" s="53" t="n">
        <v>1.385</v>
      </c>
      <c r="G276" s="71" t="n">
        <v>0</v>
      </c>
      <c r="H276" s="55" t="n">
        <v>0.869</v>
      </c>
      <c r="I276" s="123" t="n">
        <v>0</v>
      </c>
      <c r="J276" s="73" t="n">
        <v>0</v>
      </c>
      <c r="K276" s="74" t="n">
        <v>0</v>
      </c>
      <c r="L276" s="59" t="n">
        <v>2.254</v>
      </c>
      <c r="M276" s="121" t="n">
        <v>257</v>
      </c>
      <c r="N276" s="61" t="n">
        <v>-13</v>
      </c>
    </row>
    <row r="277" customFormat="false" ht="12.75" hidden="false" customHeight="false" outlineLevel="0" collapsed="false">
      <c r="A277" s="153" t="n">
        <v>272</v>
      </c>
      <c r="B277" s="49" t="s">
        <v>1122</v>
      </c>
      <c r="C277" s="50" t="n">
        <v>642660</v>
      </c>
      <c r="D277" s="71" t="s">
        <v>600</v>
      </c>
      <c r="E277" s="52" t="s">
        <v>18</v>
      </c>
      <c r="F277" s="155" t="n">
        <v>0</v>
      </c>
      <c r="G277" s="54" t="n">
        <v>1.07</v>
      </c>
      <c r="H277" s="55" t="n">
        <v>1.167</v>
      </c>
      <c r="I277" s="123" t="n">
        <v>0</v>
      </c>
      <c r="J277" s="73" t="n">
        <v>0</v>
      </c>
      <c r="K277" s="74" t="n">
        <v>0</v>
      </c>
      <c r="L277" s="59" t="n">
        <v>2.237</v>
      </c>
      <c r="M277" s="121" t="n">
        <v>216</v>
      </c>
      <c r="N277" s="61" t="n">
        <v>-56</v>
      </c>
    </row>
    <row r="278" customFormat="false" ht="12.75" hidden="false" customHeight="false" outlineLevel="0" collapsed="false">
      <c r="A278" s="153" t="n">
        <v>273</v>
      </c>
      <c r="B278" s="83" t="s">
        <v>1123</v>
      </c>
      <c r="C278" s="84" t="n">
        <v>639173</v>
      </c>
      <c r="D278" s="87" t="s">
        <v>572</v>
      </c>
      <c r="E278" s="82" t="s">
        <v>18</v>
      </c>
      <c r="F278" s="53" t="n">
        <v>2.175</v>
      </c>
      <c r="G278" s="71" t="n">
        <v>0</v>
      </c>
      <c r="H278" s="72" t="n">
        <v>0</v>
      </c>
      <c r="I278" s="123" t="n">
        <v>0</v>
      </c>
      <c r="J278" s="73" t="n">
        <v>0</v>
      </c>
      <c r="K278" s="74" t="n">
        <v>0</v>
      </c>
      <c r="L278" s="59" t="n">
        <v>2.175</v>
      </c>
      <c r="M278" s="121" t="n">
        <v>258</v>
      </c>
      <c r="N278" s="61" t="n">
        <v>-15</v>
      </c>
    </row>
    <row r="279" customFormat="false" ht="12.75" hidden="false" customHeight="false" outlineLevel="0" collapsed="false">
      <c r="A279" s="153" t="n">
        <v>274</v>
      </c>
      <c r="B279" s="83" t="s">
        <v>456</v>
      </c>
      <c r="C279" s="84" t="n">
        <v>633977</v>
      </c>
      <c r="D279" s="87" t="s">
        <v>457</v>
      </c>
      <c r="E279" s="82" t="s">
        <v>18</v>
      </c>
      <c r="F279" s="53" t="n">
        <v>2.168</v>
      </c>
      <c r="G279" s="154" t="n">
        <v>0</v>
      </c>
      <c r="H279" s="72" t="n">
        <v>0</v>
      </c>
      <c r="I279" s="123" t="n">
        <v>0</v>
      </c>
      <c r="J279" s="73" t="n">
        <v>0</v>
      </c>
      <c r="K279" s="74" t="n">
        <v>0</v>
      </c>
      <c r="L279" s="59" t="n">
        <v>2.168</v>
      </c>
      <c r="M279" s="121" t="n">
        <v>260</v>
      </c>
      <c r="N279" s="61" t="n">
        <v>-14</v>
      </c>
    </row>
    <row r="280" customFormat="false" ht="12.75" hidden="false" customHeight="false" outlineLevel="0" collapsed="false">
      <c r="A280" s="153" t="n">
        <v>275</v>
      </c>
      <c r="B280" s="83" t="s">
        <v>1124</v>
      </c>
      <c r="C280" s="84" t="n">
        <v>662879</v>
      </c>
      <c r="D280" s="87" t="s">
        <v>633</v>
      </c>
      <c r="E280" s="82" t="s">
        <v>18</v>
      </c>
      <c r="F280" s="53" t="n">
        <v>2.166</v>
      </c>
      <c r="G280" s="71" t="n">
        <v>0</v>
      </c>
      <c r="H280" s="72" t="n">
        <v>0</v>
      </c>
      <c r="I280" s="123" t="n">
        <v>0</v>
      </c>
      <c r="J280" s="73" t="n">
        <v>0</v>
      </c>
      <c r="K280" s="74" t="n">
        <v>0</v>
      </c>
      <c r="L280" s="59" t="n">
        <v>2.166</v>
      </c>
      <c r="M280" s="121" t="n">
        <v>261</v>
      </c>
      <c r="N280" s="61" t="n">
        <v>-14</v>
      </c>
    </row>
    <row r="281" customFormat="false" ht="12.75" hidden="false" customHeight="false" outlineLevel="0" collapsed="false">
      <c r="A281" s="153" t="n">
        <v>276</v>
      </c>
      <c r="B281" s="49" t="s">
        <v>368</v>
      </c>
      <c r="C281" s="50" t="n">
        <v>637380</v>
      </c>
      <c r="D281" s="51" t="s">
        <v>369</v>
      </c>
      <c r="E281" s="52" t="s">
        <v>18</v>
      </c>
      <c r="F281" s="53" t="n">
        <v>2.011</v>
      </c>
      <c r="G281" s="71" t="n">
        <v>0</v>
      </c>
      <c r="H281" s="72" t="n">
        <v>0</v>
      </c>
      <c r="I281" s="123" t="n">
        <v>0</v>
      </c>
      <c r="J281" s="73" t="n">
        <v>0</v>
      </c>
      <c r="K281" s="74" t="n">
        <v>0</v>
      </c>
      <c r="L281" s="59" t="n">
        <v>2.011</v>
      </c>
      <c r="M281" s="121" t="n">
        <v>136</v>
      </c>
      <c r="N281" s="61" t="n">
        <v>-140</v>
      </c>
    </row>
    <row r="282" customFormat="false" ht="12.75" hidden="false" customHeight="false" outlineLevel="0" collapsed="false">
      <c r="A282" s="153" t="n">
        <v>277</v>
      </c>
      <c r="B282" s="83" t="s">
        <v>1125</v>
      </c>
      <c r="C282" s="84" t="n">
        <v>656735</v>
      </c>
      <c r="D282" s="87" t="s">
        <v>888</v>
      </c>
      <c r="E282" s="82" t="s">
        <v>18</v>
      </c>
      <c r="F282" s="53" t="n">
        <v>2.007</v>
      </c>
      <c r="G282" s="71" t="n">
        <v>0</v>
      </c>
      <c r="H282" s="72" t="n">
        <v>0</v>
      </c>
      <c r="I282" s="123" t="n">
        <v>0</v>
      </c>
      <c r="J282" s="73" t="n">
        <v>0</v>
      </c>
      <c r="K282" s="74" t="n">
        <v>0</v>
      </c>
      <c r="L282" s="59" t="n">
        <v>2.007</v>
      </c>
      <c r="M282" s="121" t="n">
        <v>263</v>
      </c>
      <c r="N282" s="61" t="n">
        <v>-14</v>
      </c>
    </row>
    <row r="283" customFormat="false" ht="12.75" hidden="false" customHeight="false" outlineLevel="0" collapsed="false">
      <c r="A283" s="153" t="n">
        <v>278</v>
      </c>
      <c r="B283" s="83" t="s">
        <v>1126</v>
      </c>
      <c r="C283" s="84" t="n">
        <v>656191</v>
      </c>
      <c r="D283" s="87" t="s">
        <v>823</v>
      </c>
      <c r="E283" s="82" t="s">
        <v>18</v>
      </c>
      <c r="F283" s="53" t="n">
        <v>1.999</v>
      </c>
      <c r="G283" s="71" t="n">
        <v>0</v>
      </c>
      <c r="H283" s="72" t="n">
        <v>0</v>
      </c>
      <c r="I283" s="123" t="n">
        <v>0</v>
      </c>
      <c r="J283" s="73" t="n">
        <v>0</v>
      </c>
      <c r="K283" s="74" t="n">
        <v>0</v>
      </c>
      <c r="L283" s="59" t="n">
        <v>1.999</v>
      </c>
      <c r="M283" s="121" t="n">
        <v>264</v>
      </c>
      <c r="N283" s="61" t="n">
        <v>-14</v>
      </c>
    </row>
    <row r="284" customFormat="false" ht="12.75" hidden="false" customHeight="false" outlineLevel="0" collapsed="false">
      <c r="A284" s="153" t="n">
        <v>279</v>
      </c>
      <c r="B284" s="83" t="s">
        <v>1127</v>
      </c>
      <c r="C284" s="84" t="n">
        <v>660471</v>
      </c>
      <c r="D284" s="87" t="s">
        <v>369</v>
      </c>
      <c r="E284" s="82" t="s">
        <v>18</v>
      </c>
      <c r="F284" s="53" t="n">
        <v>1.992</v>
      </c>
      <c r="G284" s="154" t="n">
        <v>0</v>
      </c>
      <c r="H284" s="72" t="n">
        <v>0</v>
      </c>
      <c r="I284" s="123" t="n">
        <v>0</v>
      </c>
      <c r="J284" s="73" t="n">
        <v>0</v>
      </c>
      <c r="K284" s="74" t="n">
        <v>0</v>
      </c>
      <c r="L284" s="59" t="n">
        <v>1.992</v>
      </c>
      <c r="M284" s="121" t="n">
        <v>266</v>
      </c>
      <c r="N284" s="61" t="n">
        <v>-13</v>
      </c>
    </row>
    <row r="285" customFormat="false" ht="12.75" hidden="false" customHeight="false" outlineLevel="0" collapsed="false">
      <c r="A285" s="153" t="n">
        <v>280</v>
      </c>
      <c r="B285" s="83" t="s">
        <v>1128</v>
      </c>
      <c r="C285" s="84" t="n">
        <v>655616</v>
      </c>
      <c r="D285" s="87" t="s">
        <v>823</v>
      </c>
      <c r="E285" s="82" t="s">
        <v>18</v>
      </c>
      <c r="F285" s="53" t="n">
        <v>1.989</v>
      </c>
      <c r="G285" s="154" t="n">
        <v>0</v>
      </c>
      <c r="H285" s="72" t="n">
        <v>0</v>
      </c>
      <c r="I285" s="123" t="n">
        <v>0</v>
      </c>
      <c r="J285" s="73" t="n">
        <v>0</v>
      </c>
      <c r="K285" s="74" t="n">
        <v>0</v>
      </c>
      <c r="L285" s="59" t="n">
        <v>1.989</v>
      </c>
      <c r="M285" s="121" t="n">
        <v>267</v>
      </c>
      <c r="N285" s="61" t="n">
        <v>-13</v>
      </c>
    </row>
    <row r="286" customFormat="false" ht="12.75" hidden="false" customHeight="false" outlineLevel="0" collapsed="false">
      <c r="A286" s="153" t="n">
        <v>281</v>
      </c>
      <c r="B286" s="75" t="s">
        <v>1129</v>
      </c>
      <c r="C286" s="50" t="n">
        <v>648317</v>
      </c>
      <c r="D286" s="51" t="s">
        <v>567</v>
      </c>
      <c r="E286" s="52" t="s">
        <v>18</v>
      </c>
      <c r="F286" s="155" t="n">
        <v>0</v>
      </c>
      <c r="G286" s="54" t="n">
        <v>1.129</v>
      </c>
      <c r="H286" s="55" t="n">
        <v>0.853</v>
      </c>
      <c r="I286" s="123" t="n">
        <v>0</v>
      </c>
      <c r="J286" s="73" t="n">
        <v>0</v>
      </c>
      <c r="K286" s="74" t="n">
        <v>0</v>
      </c>
      <c r="L286" s="59" t="n">
        <v>1.982</v>
      </c>
      <c r="M286" s="121" t="n">
        <v>217</v>
      </c>
      <c r="N286" s="61" t="n">
        <v>-64</v>
      </c>
    </row>
    <row r="287" customFormat="false" ht="12.75" hidden="false" customHeight="false" outlineLevel="0" collapsed="false">
      <c r="A287" s="153" t="n">
        <v>282</v>
      </c>
      <c r="B287" s="49" t="s">
        <v>365</v>
      </c>
      <c r="C287" s="50" t="n">
        <v>640631</v>
      </c>
      <c r="D287" s="71" t="s">
        <v>78</v>
      </c>
      <c r="E287" s="52" t="s">
        <v>18</v>
      </c>
      <c r="F287" s="53" t="n">
        <v>0.544</v>
      </c>
      <c r="G287" s="54" t="n">
        <v>1.093</v>
      </c>
      <c r="H287" s="55" t="n">
        <v>0.768</v>
      </c>
      <c r="I287" s="123" t="n">
        <v>0</v>
      </c>
      <c r="J287" s="73" t="n">
        <v>0</v>
      </c>
      <c r="K287" s="74" t="n">
        <v>0</v>
      </c>
      <c r="L287" s="59" t="n">
        <v>1.861</v>
      </c>
      <c r="M287" s="121" t="n">
        <v>269</v>
      </c>
      <c r="N287" s="61" t="n">
        <v>-13</v>
      </c>
    </row>
    <row r="288" customFormat="false" ht="12.75" hidden="false" customHeight="false" outlineLevel="0" collapsed="false">
      <c r="A288" s="153" t="n">
        <v>283</v>
      </c>
      <c r="B288" s="83" t="s">
        <v>1130</v>
      </c>
      <c r="C288" s="84" t="n">
        <v>664641</v>
      </c>
      <c r="D288" s="87" t="s">
        <v>1131</v>
      </c>
      <c r="E288" s="82" t="s">
        <v>18</v>
      </c>
      <c r="F288" s="53" t="n">
        <v>1.748</v>
      </c>
      <c r="G288" s="71" t="n">
        <v>0</v>
      </c>
      <c r="H288" s="72" t="n">
        <v>0</v>
      </c>
      <c r="I288" s="123" t="n">
        <v>0</v>
      </c>
      <c r="J288" s="73" t="n">
        <v>0</v>
      </c>
      <c r="K288" s="74" t="n">
        <v>0</v>
      </c>
      <c r="L288" s="59" t="n">
        <v>1.748</v>
      </c>
      <c r="M288" s="121" t="n">
        <v>272</v>
      </c>
      <c r="N288" s="61" t="n">
        <v>-11</v>
      </c>
    </row>
    <row r="289" customFormat="false" ht="12.75" hidden="false" customHeight="false" outlineLevel="0" collapsed="false">
      <c r="A289" s="153" t="n">
        <v>284</v>
      </c>
      <c r="B289" s="49" t="s">
        <v>1132</v>
      </c>
      <c r="C289" s="50" t="n">
        <v>639001</v>
      </c>
      <c r="D289" s="51" t="s">
        <v>417</v>
      </c>
      <c r="E289" s="82" t="s">
        <v>18</v>
      </c>
      <c r="F289" s="155" t="n">
        <v>0</v>
      </c>
      <c r="G289" s="71" t="n">
        <v>0</v>
      </c>
      <c r="H289" s="55" t="n">
        <v>1.64</v>
      </c>
      <c r="I289" s="123" t="n">
        <v>0</v>
      </c>
      <c r="J289" s="73" t="n">
        <v>0</v>
      </c>
      <c r="K289" s="74" t="n">
        <v>0</v>
      </c>
      <c r="L289" s="59" t="n">
        <v>1.64</v>
      </c>
      <c r="M289" s="121" t="n">
        <v>274</v>
      </c>
      <c r="N289" s="61" t="n">
        <v>-10</v>
      </c>
    </row>
    <row r="290" customFormat="false" ht="12.75" hidden="false" customHeight="false" outlineLevel="0" collapsed="false">
      <c r="A290" s="153" t="n">
        <v>285</v>
      </c>
      <c r="B290" s="49" t="s">
        <v>1133</v>
      </c>
      <c r="C290" s="50" t="n">
        <v>653612</v>
      </c>
      <c r="D290" s="51" t="s">
        <v>549</v>
      </c>
      <c r="E290" s="82" t="s">
        <v>18</v>
      </c>
      <c r="F290" s="155" t="n">
        <v>0</v>
      </c>
      <c r="G290" s="71" t="n">
        <v>0</v>
      </c>
      <c r="H290" s="55" t="n">
        <v>1.639</v>
      </c>
      <c r="I290" s="123" t="n">
        <v>0</v>
      </c>
      <c r="J290" s="73" t="n">
        <v>0</v>
      </c>
      <c r="K290" s="74" t="n">
        <v>0</v>
      </c>
      <c r="L290" s="59" t="n">
        <v>1.639</v>
      </c>
      <c r="M290" s="121" t="n">
        <v>275</v>
      </c>
      <c r="N290" s="61" t="n">
        <v>-10</v>
      </c>
    </row>
    <row r="291" customFormat="false" ht="12.75" hidden="false" customHeight="false" outlineLevel="0" collapsed="false">
      <c r="A291" s="153" t="n">
        <v>286</v>
      </c>
      <c r="B291" s="49" t="s">
        <v>1134</v>
      </c>
      <c r="C291" s="50" t="n">
        <v>657958</v>
      </c>
      <c r="D291" s="51" t="s">
        <v>1135</v>
      </c>
      <c r="E291" s="52" t="s">
        <v>18</v>
      </c>
      <c r="F291" s="155" t="n">
        <v>0</v>
      </c>
      <c r="G291" s="54" t="n">
        <v>0.818</v>
      </c>
      <c r="H291" s="55" t="n">
        <v>0.816</v>
      </c>
      <c r="I291" s="123" t="n">
        <v>0</v>
      </c>
      <c r="J291" s="73" t="n">
        <v>0</v>
      </c>
      <c r="K291" s="74" t="n">
        <v>0</v>
      </c>
      <c r="L291" s="59" t="n">
        <v>1.634</v>
      </c>
      <c r="M291" s="121" t="n">
        <v>276</v>
      </c>
      <c r="N291" s="61" t="n">
        <v>-10</v>
      </c>
    </row>
    <row r="292" customFormat="false" ht="12.75" hidden="false" customHeight="false" outlineLevel="0" collapsed="false">
      <c r="A292" s="153" t="n">
        <v>287</v>
      </c>
      <c r="B292" s="49" t="s">
        <v>1136</v>
      </c>
      <c r="C292" s="50" t="n">
        <v>653889</v>
      </c>
      <c r="D292" s="51" t="s">
        <v>965</v>
      </c>
      <c r="E292" s="82" t="s">
        <v>18</v>
      </c>
      <c r="F292" s="155" t="n">
        <v>0</v>
      </c>
      <c r="G292" s="154" t="n">
        <v>0</v>
      </c>
      <c r="H292" s="55" t="n">
        <v>1.633</v>
      </c>
      <c r="I292" s="123" t="n">
        <v>0</v>
      </c>
      <c r="J292" s="73" t="n">
        <v>0</v>
      </c>
      <c r="K292" s="74" t="n">
        <v>0</v>
      </c>
      <c r="L292" s="59" t="n">
        <v>1.633</v>
      </c>
      <c r="M292" s="121" t="n">
        <v>277</v>
      </c>
      <c r="N292" s="61" t="n">
        <v>-10</v>
      </c>
    </row>
    <row r="293" customFormat="false" ht="12.75" hidden="false" customHeight="false" outlineLevel="0" collapsed="false">
      <c r="A293" s="153" t="n">
        <v>288</v>
      </c>
      <c r="B293" s="75" t="s">
        <v>1137</v>
      </c>
      <c r="C293" s="50" t="n">
        <v>644028</v>
      </c>
      <c r="D293" s="51" t="s">
        <v>578</v>
      </c>
      <c r="E293" s="52" t="s">
        <v>18</v>
      </c>
      <c r="F293" s="155" t="n">
        <v>0</v>
      </c>
      <c r="G293" s="54" t="n">
        <v>1.62</v>
      </c>
      <c r="H293" s="72" t="n">
        <v>0</v>
      </c>
      <c r="I293" s="123" t="n">
        <v>0</v>
      </c>
      <c r="J293" s="73" t="n">
        <v>0</v>
      </c>
      <c r="K293" s="74" t="n">
        <v>0</v>
      </c>
      <c r="L293" s="120" t="n">
        <v>1.62</v>
      </c>
      <c r="M293" s="121" t="n">
        <v>138</v>
      </c>
      <c r="N293" s="61" t="n">
        <v>-150</v>
      </c>
    </row>
    <row r="294" customFormat="false" ht="12.75" hidden="false" customHeight="false" outlineLevel="0" collapsed="false">
      <c r="A294" s="153" t="n">
        <v>289</v>
      </c>
      <c r="B294" s="49" t="s">
        <v>353</v>
      </c>
      <c r="C294" s="50" t="n">
        <v>638945</v>
      </c>
      <c r="D294" s="51" t="s">
        <v>129</v>
      </c>
      <c r="E294" s="52" t="s">
        <v>18</v>
      </c>
      <c r="F294" s="155" t="n">
        <v>0</v>
      </c>
      <c r="G294" s="54" t="n">
        <v>1.613</v>
      </c>
      <c r="H294" s="72" t="n">
        <v>0</v>
      </c>
      <c r="I294" s="123" t="n">
        <v>0</v>
      </c>
      <c r="J294" s="73" t="n">
        <v>0</v>
      </c>
      <c r="K294" s="74" t="n">
        <v>0</v>
      </c>
      <c r="L294" s="59" t="n">
        <v>1.613</v>
      </c>
      <c r="M294" s="121" t="n">
        <v>278</v>
      </c>
      <c r="N294" s="61" t="n">
        <v>-11</v>
      </c>
    </row>
    <row r="295" customFormat="false" ht="12.75" hidden="false" customHeight="false" outlineLevel="0" collapsed="false">
      <c r="A295" s="153" t="n">
        <v>290</v>
      </c>
      <c r="B295" s="49" t="s">
        <v>1138</v>
      </c>
      <c r="C295" s="50" t="n">
        <v>640857</v>
      </c>
      <c r="D295" s="51" t="s">
        <v>625</v>
      </c>
      <c r="E295" s="52" t="s">
        <v>18</v>
      </c>
      <c r="F295" s="155" t="n">
        <v>0</v>
      </c>
      <c r="G295" s="54" t="n">
        <v>1.606</v>
      </c>
      <c r="H295" s="72" t="n">
        <v>0</v>
      </c>
      <c r="I295" s="123" t="n">
        <v>0</v>
      </c>
      <c r="J295" s="73" t="n">
        <v>0</v>
      </c>
      <c r="K295" s="74" t="n">
        <v>0</v>
      </c>
      <c r="L295" s="59" t="n">
        <v>1.606</v>
      </c>
      <c r="M295" s="121" t="n">
        <v>279</v>
      </c>
      <c r="N295" s="61" t="n">
        <v>-11</v>
      </c>
    </row>
    <row r="296" customFormat="false" ht="12.75" hidden="false" customHeight="false" outlineLevel="0" collapsed="false">
      <c r="A296" s="153" t="n">
        <v>291</v>
      </c>
      <c r="B296" s="49" t="s">
        <v>1139</v>
      </c>
      <c r="C296" s="50" t="n">
        <v>655618</v>
      </c>
      <c r="D296" s="51" t="s">
        <v>572</v>
      </c>
      <c r="E296" s="82" t="s">
        <v>18</v>
      </c>
      <c r="F296" s="155" t="n">
        <v>0</v>
      </c>
      <c r="G296" s="71" t="n">
        <v>0</v>
      </c>
      <c r="H296" s="55" t="n">
        <v>1.594</v>
      </c>
      <c r="I296" s="123" t="n">
        <v>0</v>
      </c>
      <c r="J296" s="73" t="n">
        <v>0</v>
      </c>
      <c r="K296" s="74" t="n">
        <v>0</v>
      </c>
      <c r="L296" s="59" t="n">
        <v>1.594</v>
      </c>
      <c r="M296" s="121" t="n">
        <v>280</v>
      </c>
      <c r="N296" s="61" t="n">
        <v>-11</v>
      </c>
    </row>
    <row r="297" customFormat="false" ht="12.75" hidden="false" customHeight="false" outlineLevel="0" collapsed="false">
      <c r="A297" s="153" t="n">
        <v>292</v>
      </c>
      <c r="B297" s="49" t="s">
        <v>1140</v>
      </c>
      <c r="C297" s="71" t="n">
        <v>645005</v>
      </c>
      <c r="D297" s="51" t="s">
        <v>28</v>
      </c>
      <c r="E297" s="82" t="s">
        <v>18</v>
      </c>
      <c r="F297" s="155" t="n">
        <v>0</v>
      </c>
      <c r="G297" s="54" t="n">
        <v>1.59</v>
      </c>
      <c r="H297" s="72" t="n">
        <v>0</v>
      </c>
      <c r="I297" s="123" t="n">
        <v>0</v>
      </c>
      <c r="J297" s="73" t="n">
        <v>0</v>
      </c>
      <c r="K297" s="74" t="n">
        <v>0</v>
      </c>
      <c r="L297" s="59" t="n">
        <v>1.59</v>
      </c>
      <c r="M297" s="121" t="n">
        <v>281</v>
      </c>
      <c r="N297" s="61" t="n">
        <v>-11</v>
      </c>
    </row>
    <row r="298" customFormat="false" ht="12.75" hidden="false" customHeight="false" outlineLevel="0" collapsed="false">
      <c r="A298" s="153" t="n">
        <v>293</v>
      </c>
      <c r="B298" s="83" t="s">
        <v>1141</v>
      </c>
      <c r="C298" s="84" t="n">
        <v>659741</v>
      </c>
      <c r="D298" s="87" t="s">
        <v>274</v>
      </c>
      <c r="E298" s="82" t="s">
        <v>18</v>
      </c>
      <c r="F298" s="53" t="n">
        <v>1.432</v>
      </c>
      <c r="G298" s="71" t="n">
        <v>0</v>
      </c>
      <c r="H298" s="72" t="n">
        <v>0</v>
      </c>
      <c r="I298" s="123" t="n">
        <v>0</v>
      </c>
      <c r="J298" s="73" t="n">
        <v>0</v>
      </c>
      <c r="K298" s="74" t="n">
        <v>0</v>
      </c>
      <c r="L298" s="59" t="n">
        <v>1.432</v>
      </c>
      <c r="M298" s="121" t="n">
        <v>283</v>
      </c>
      <c r="N298" s="61" t="n">
        <v>-10</v>
      </c>
    </row>
    <row r="299" customFormat="false" ht="12.75" hidden="false" customHeight="false" outlineLevel="0" collapsed="false">
      <c r="A299" s="153" t="n">
        <v>294</v>
      </c>
      <c r="B299" s="83" t="s">
        <v>1142</v>
      </c>
      <c r="C299" s="84" t="n">
        <v>639399</v>
      </c>
      <c r="D299" s="87" t="s">
        <v>713</v>
      </c>
      <c r="E299" s="82" t="s">
        <v>18</v>
      </c>
      <c r="F299" s="53" t="n">
        <v>1.376</v>
      </c>
      <c r="G299" s="154" t="n">
        <v>0</v>
      </c>
      <c r="H299" s="72" t="n">
        <v>0</v>
      </c>
      <c r="I299" s="123" t="n">
        <v>0</v>
      </c>
      <c r="J299" s="73" t="n">
        <v>0</v>
      </c>
      <c r="K299" s="74" t="n">
        <v>0</v>
      </c>
      <c r="L299" s="59" t="n">
        <v>1.376</v>
      </c>
      <c r="M299" s="121" t="n">
        <v>285</v>
      </c>
      <c r="N299" s="61" t="n">
        <v>-9</v>
      </c>
    </row>
    <row r="300" customFormat="false" ht="12.75" hidden="false" customHeight="false" outlineLevel="0" collapsed="false">
      <c r="A300" s="153" t="n">
        <v>295</v>
      </c>
      <c r="B300" s="83" t="s">
        <v>1143</v>
      </c>
      <c r="C300" s="84" t="n">
        <v>658493</v>
      </c>
      <c r="D300" s="87" t="s">
        <v>176</v>
      </c>
      <c r="E300" s="82" t="s">
        <v>18</v>
      </c>
      <c r="F300" s="53" t="n">
        <v>1.37</v>
      </c>
      <c r="G300" s="71" t="n">
        <v>0</v>
      </c>
      <c r="H300" s="72" t="n">
        <v>0</v>
      </c>
      <c r="I300" s="123" t="n">
        <v>0</v>
      </c>
      <c r="J300" s="73" t="n">
        <v>0</v>
      </c>
      <c r="K300" s="74" t="n">
        <v>0</v>
      </c>
      <c r="L300" s="59" t="n">
        <v>1.37</v>
      </c>
      <c r="M300" s="121" t="n">
        <v>287</v>
      </c>
      <c r="N300" s="61" t="n">
        <v>-8</v>
      </c>
    </row>
    <row r="301" customFormat="false" ht="12.75" hidden="false" customHeight="false" outlineLevel="0" collapsed="false">
      <c r="A301" s="153" t="n">
        <v>296</v>
      </c>
      <c r="B301" s="49" t="s">
        <v>1144</v>
      </c>
      <c r="C301" s="50" t="n">
        <v>640437</v>
      </c>
      <c r="D301" s="51" t="s">
        <v>28</v>
      </c>
      <c r="E301" s="52" t="s">
        <v>18</v>
      </c>
      <c r="F301" s="53" t="n">
        <v>1.369</v>
      </c>
      <c r="G301" s="71" t="n">
        <v>0</v>
      </c>
      <c r="H301" s="72" t="n">
        <v>0</v>
      </c>
      <c r="I301" s="123" t="n">
        <v>0</v>
      </c>
      <c r="J301" s="73" t="n">
        <v>0</v>
      </c>
      <c r="K301" s="74" t="n">
        <v>0</v>
      </c>
      <c r="L301" s="59" t="n">
        <v>1.369</v>
      </c>
      <c r="M301" s="121" t="n">
        <v>218</v>
      </c>
      <c r="N301" s="61" t="n">
        <v>-78</v>
      </c>
    </row>
    <row r="302" customFormat="false" ht="12.75" hidden="false" customHeight="false" outlineLevel="0" collapsed="false">
      <c r="A302" s="153" t="n">
        <v>297</v>
      </c>
      <c r="B302" s="83" t="s">
        <v>1145</v>
      </c>
      <c r="C302" s="84" t="n">
        <v>655559</v>
      </c>
      <c r="D302" s="87" t="s">
        <v>867</v>
      </c>
      <c r="E302" s="82" t="s">
        <v>18</v>
      </c>
      <c r="F302" s="53" t="n">
        <v>1.361</v>
      </c>
      <c r="G302" s="71" t="n">
        <v>0</v>
      </c>
      <c r="H302" s="72" t="n">
        <v>0</v>
      </c>
      <c r="I302" s="123" t="n">
        <v>0</v>
      </c>
      <c r="J302" s="73" t="n">
        <v>0</v>
      </c>
      <c r="K302" s="74" t="n">
        <v>0</v>
      </c>
      <c r="L302" s="59" t="n">
        <v>1.361</v>
      </c>
      <c r="M302" s="121" t="n">
        <v>288</v>
      </c>
      <c r="N302" s="61" t="n">
        <v>-9</v>
      </c>
    </row>
    <row r="303" customFormat="false" ht="12.75" hidden="false" customHeight="false" outlineLevel="0" collapsed="false">
      <c r="A303" s="153" t="n">
        <v>298</v>
      </c>
      <c r="B303" s="83" t="s">
        <v>1146</v>
      </c>
      <c r="C303" s="84" t="n">
        <v>664601</v>
      </c>
      <c r="D303" s="87" t="s">
        <v>1030</v>
      </c>
      <c r="E303" s="82" t="s">
        <v>18</v>
      </c>
      <c r="F303" s="53" t="n">
        <v>1.346</v>
      </c>
      <c r="G303" s="71" t="n">
        <v>0</v>
      </c>
      <c r="H303" s="72" t="n">
        <v>0</v>
      </c>
      <c r="I303" s="123" t="n">
        <v>0</v>
      </c>
      <c r="J303" s="73" t="n">
        <v>0</v>
      </c>
      <c r="K303" s="74" t="n">
        <v>0</v>
      </c>
      <c r="L303" s="59" t="n">
        <v>1.346</v>
      </c>
      <c r="M303" s="121" t="n">
        <v>289</v>
      </c>
      <c r="N303" s="61" t="n">
        <v>-9</v>
      </c>
    </row>
    <row r="304" customFormat="false" ht="12.75" hidden="false" customHeight="false" outlineLevel="0" collapsed="false">
      <c r="A304" s="153" t="n">
        <v>299</v>
      </c>
      <c r="B304" s="83" t="s">
        <v>1147</v>
      </c>
      <c r="C304" s="84" t="n">
        <v>664596</v>
      </c>
      <c r="D304" s="87" t="s">
        <v>1030</v>
      </c>
      <c r="E304" s="82" t="s">
        <v>18</v>
      </c>
      <c r="F304" s="53" t="n">
        <v>1.334</v>
      </c>
      <c r="G304" s="154" t="n">
        <v>0</v>
      </c>
      <c r="H304" s="72" t="n">
        <v>0</v>
      </c>
      <c r="I304" s="123" t="n">
        <v>0</v>
      </c>
      <c r="J304" s="73" t="n">
        <v>0</v>
      </c>
      <c r="K304" s="74" t="n">
        <v>0</v>
      </c>
      <c r="L304" s="59" t="n">
        <v>1.334</v>
      </c>
      <c r="M304" s="121" t="n">
        <v>291</v>
      </c>
      <c r="N304" s="61" t="n">
        <v>-8</v>
      </c>
    </row>
    <row r="305" s="67" customFormat="true" ht="12.75" hidden="false" customHeight="false" outlineLevel="0" collapsed="false">
      <c r="A305" s="153" t="n">
        <v>300</v>
      </c>
      <c r="B305" s="83" t="s">
        <v>1148</v>
      </c>
      <c r="C305" s="84" t="n">
        <v>635742</v>
      </c>
      <c r="D305" s="87" t="s">
        <v>553</v>
      </c>
      <c r="E305" s="82" t="s">
        <v>18</v>
      </c>
      <c r="F305" s="53" t="n">
        <v>1.331</v>
      </c>
      <c r="G305" s="154" t="n">
        <v>0</v>
      </c>
      <c r="H305" s="72" t="n">
        <v>0</v>
      </c>
      <c r="I305" s="123" t="n">
        <v>0</v>
      </c>
      <c r="J305" s="73" t="n">
        <v>0</v>
      </c>
      <c r="K305" s="74" t="n">
        <v>0</v>
      </c>
      <c r="L305" s="59" t="n">
        <v>1.331</v>
      </c>
      <c r="M305" s="121" t="n">
        <v>292</v>
      </c>
      <c r="N305" s="61" t="n">
        <v>-8</v>
      </c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</row>
    <row r="306" s="67" customFormat="true" ht="12.75" hidden="false" customHeight="false" outlineLevel="0" collapsed="false">
      <c r="A306" s="153" t="n">
        <v>301</v>
      </c>
      <c r="B306" s="83" t="s">
        <v>1149</v>
      </c>
      <c r="C306" s="84" t="n">
        <v>634208</v>
      </c>
      <c r="D306" s="87" t="s">
        <v>553</v>
      </c>
      <c r="E306" s="82" t="s">
        <v>18</v>
      </c>
      <c r="F306" s="53" t="n">
        <v>1.329</v>
      </c>
      <c r="G306" s="71" t="n">
        <v>0</v>
      </c>
      <c r="H306" s="72" t="n">
        <v>0</v>
      </c>
      <c r="I306" s="123" t="n">
        <v>0</v>
      </c>
      <c r="J306" s="73" t="n">
        <v>0</v>
      </c>
      <c r="K306" s="74" t="n">
        <v>0</v>
      </c>
      <c r="L306" s="59" t="n">
        <v>1.329</v>
      </c>
      <c r="M306" s="121" t="n">
        <v>293</v>
      </c>
      <c r="N306" s="61" t="n">
        <v>-8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75" hidden="false" customHeight="false" outlineLevel="0" collapsed="false">
      <c r="A307" s="153" t="n">
        <v>302</v>
      </c>
      <c r="B307" s="83" t="s">
        <v>1150</v>
      </c>
      <c r="C307" s="84" t="n">
        <v>656333</v>
      </c>
      <c r="D307" s="87" t="s">
        <v>553</v>
      </c>
      <c r="E307" s="82" t="s">
        <v>18</v>
      </c>
      <c r="F307" s="53" t="n">
        <v>1.321</v>
      </c>
      <c r="G307" s="154" t="n">
        <v>0</v>
      </c>
      <c r="H307" s="72" t="n">
        <v>0</v>
      </c>
      <c r="I307" s="123" t="n">
        <v>0</v>
      </c>
      <c r="J307" s="73" t="n">
        <v>0</v>
      </c>
      <c r="K307" s="74" t="n">
        <v>0</v>
      </c>
      <c r="L307" s="59" t="n">
        <v>1.321</v>
      </c>
      <c r="M307" s="121" t="n">
        <v>294</v>
      </c>
      <c r="N307" s="61" t="n">
        <v>-8</v>
      </c>
    </row>
    <row r="308" s="66" customFormat="true" ht="12.75" hidden="false" customHeight="false" outlineLevel="0" collapsed="false">
      <c r="A308" s="153" t="n">
        <v>303</v>
      </c>
      <c r="B308" s="49" t="s">
        <v>1151</v>
      </c>
      <c r="C308" s="50" t="n">
        <v>658788</v>
      </c>
      <c r="D308" s="51" t="s">
        <v>1037</v>
      </c>
      <c r="E308" s="82" t="s">
        <v>18</v>
      </c>
      <c r="F308" s="155" t="n">
        <v>0</v>
      </c>
      <c r="G308" s="71" t="n">
        <v>0</v>
      </c>
      <c r="H308" s="55" t="n">
        <v>1.192</v>
      </c>
      <c r="I308" s="123" t="n">
        <v>0</v>
      </c>
      <c r="J308" s="73" t="n">
        <v>0</v>
      </c>
      <c r="K308" s="74" t="n">
        <v>0</v>
      </c>
      <c r="L308" s="59" t="n">
        <v>1.192</v>
      </c>
      <c r="M308" s="121" t="n">
        <v>295</v>
      </c>
      <c r="N308" s="61" t="n">
        <v>-8</v>
      </c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2.75" hidden="false" customHeight="false" outlineLevel="0" collapsed="false">
      <c r="A309" s="153" t="n">
        <v>304</v>
      </c>
      <c r="B309" s="49" t="s">
        <v>1152</v>
      </c>
      <c r="C309" s="50" t="n">
        <v>636517</v>
      </c>
      <c r="D309" s="51" t="s">
        <v>614</v>
      </c>
      <c r="E309" s="82" t="s">
        <v>18</v>
      </c>
      <c r="F309" s="155" t="n">
        <v>0</v>
      </c>
      <c r="G309" s="71" t="n">
        <v>0</v>
      </c>
      <c r="H309" s="55" t="n">
        <v>1.184</v>
      </c>
      <c r="I309" s="123" t="n">
        <v>0</v>
      </c>
      <c r="J309" s="73" t="n">
        <v>0</v>
      </c>
      <c r="K309" s="74" t="n">
        <v>0</v>
      </c>
      <c r="L309" s="59" t="n">
        <v>1.184</v>
      </c>
      <c r="M309" s="121" t="n">
        <v>297</v>
      </c>
      <c r="N309" s="61" t="n">
        <v>-7</v>
      </c>
    </row>
    <row r="310" customFormat="false" ht="12.75" hidden="false" customHeight="false" outlineLevel="0" collapsed="false">
      <c r="A310" s="153" t="n">
        <v>305</v>
      </c>
      <c r="B310" s="75" t="s">
        <v>1153</v>
      </c>
      <c r="C310" s="50" t="n">
        <v>644006</v>
      </c>
      <c r="D310" s="51" t="s">
        <v>369</v>
      </c>
      <c r="E310" s="52" t="s">
        <v>18</v>
      </c>
      <c r="F310" s="155" t="n">
        <v>0</v>
      </c>
      <c r="G310" s="71" t="n">
        <v>0</v>
      </c>
      <c r="H310" s="55" t="n">
        <v>1.182</v>
      </c>
      <c r="I310" s="123" t="n">
        <v>0</v>
      </c>
      <c r="J310" s="73" t="n">
        <v>0</v>
      </c>
      <c r="K310" s="74" t="n">
        <v>0</v>
      </c>
      <c r="L310" s="59" t="n">
        <v>1.182</v>
      </c>
      <c r="M310" s="121" t="n">
        <v>298</v>
      </c>
      <c r="N310" s="61" t="n">
        <v>-7</v>
      </c>
    </row>
    <row r="311" s="66" customFormat="true" ht="12.75" hidden="false" customHeight="false" outlineLevel="0" collapsed="false">
      <c r="A311" s="153" t="n">
        <v>306</v>
      </c>
      <c r="B311" s="49" t="s">
        <v>1154</v>
      </c>
      <c r="C311" s="50" t="n">
        <v>646737</v>
      </c>
      <c r="D311" s="71" t="s">
        <v>734</v>
      </c>
      <c r="E311" s="52" t="s">
        <v>18</v>
      </c>
      <c r="F311" s="155" t="n">
        <v>0</v>
      </c>
      <c r="G311" s="154" t="n">
        <v>0</v>
      </c>
      <c r="H311" s="55" t="n">
        <v>1.18</v>
      </c>
      <c r="I311" s="123" t="n">
        <v>0</v>
      </c>
      <c r="J311" s="73" t="n">
        <v>0</v>
      </c>
      <c r="K311" s="74" t="n">
        <v>0</v>
      </c>
      <c r="L311" s="59" t="n">
        <v>1.18</v>
      </c>
      <c r="M311" s="121" t="n">
        <v>299</v>
      </c>
      <c r="N311" s="61" t="n">
        <v>-7</v>
      </c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</row>
    <row r="312" customFormat="false" ht="12.75" hidden="false" customHeight="false" outlineLevel="0" collapsed="false">
      <c r="A312" s="153" t="n">
        <v>307</v>
      </c>
      <c r="B312" s="49" t="s">
        <v>1155</v>
      </c>
      <c r="C312" s="50" t="n">
        <v>655428</v>
      </c>
      <c r="D312" s="51" t="s">
        <v>773</v>
      </c>
      <c r="E312" s="82" t="s">
        <v>18</v>
      </c>
      <c r="F312" s="155" t="n">
        <v>0</v>
      </c>
      <c r="G312" s="154" t="n">
        <v>0</v>
      </c>
      <c r="H312" s="55" t="n">
        <v>1.155</v>
      </c>
      <c r="I312" s="123" t="n">
        <v>0</v>
      </c>
      <c r="J312" s="73" t="n">
        <v>0</v>
      </c>
      <c r="K312" s="74" t="n">
        <v>0</v>
      </c>
      <c r="L312" s="59" t="n">
        <v>1.155</v>
      </c>
      <c r="M312" s="121" t="n">
        <v>301</v>
      </c>
      <c r="N312" s="61" t="n">
        <v>-6</v>
      </c>
    </row>
    <row r="313" s="67" customFormat="true" ht="12.75" hidden="false" customHeight="false" outlineLevel="0" collapsed="false">
      <c r="A313" s="153" t="n">
        <v>308</v>
      </c>
      <c r="B313" s="49" t="s">
        <v>1156</v>
      </c>
      <c r="C313" s="50" t="n">
        <v>649196</v>
      </c>
      <c r="D313" s="51" t="s">
        <v>572</v>
      </c>
      <c r="E313" s="52" t="s">
        <v>18</v>
      </c>
      <c r="F313" s="155" t="n">
        <v>0</v>
      </c>
      <c r="G313" s="54" t="n">
        <v>1.134</v>
      </c>
      <c r="H313" s="72" t="n">
        <v>0</v>
      </c>
      <c r="I313" s="123" t="n">
        <v>0</v>
      </c>
      <c r="J313" s="73" t="n">
        <v>0</v>
      </c>
      <c r="K313" s="74" t="n">
        <v>0</v>
      </c>
      <c r="L313" s="59" t="n">
        <v>1.134</v>
      </c>
      <c r="M313" s="121" t="n">
        <v>302</v>
      </c>
      <c r="N313" s="61" t="n">
        <v>-6</v>
      </c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</row>
    <row r="314" customFormat="false" ht="12.75" hidden="false" customHeight="false" outlineLevel="0" collapsed="false">
      <c r="A314" s="153" t="n">
        <v>309</v>
      </c>
      <c r="B314" s="49" t="s">
        <v>1157</v>
      </c>
      <c r="C314" s="71" t="n">
        <v>648100</v>
      </c>
      <c r="D314" s="51" t="s">
        <v>729</v>
      </c>
      <c r="E314" s="82" t="s">
        <v>18</v>
      </c>
      <c r="F314" s="155" t="n">
        <v>0</v>
      </c>
      <c r="G314" s="54" t="n">
        <v>1.13</v>
      </c>
      <c r="H314" s="72" t="n">
        <v>0</v>
      </c>
      <c r="I314" s="123" t="n">
        <v>0</v>
      </c>
      <c r="J314" s="73" t="n">
        <v>0</v>
      </c>
      <c r="K314" s="74" t="n">
        <v>0</v>
      </c>
      <c r="L314" s="59" t="n">
        <v>1.13</v>
      </c>
      <c r="M314" s="121" t="n">
        <v>303</v>
      </c>
      <c r="N314" s="61" t="n">
        <v>-6</v>
      </c>
    </row>
    <row r="315" customFormat="false" ht="12.75" hidden="false" customHeight="false" outlineLevel="0" collapsed="false">
      <c r="A315" s="153" t="n">
        <v>310</v>
      </c>
      <c r="B315" s="83" t="s">
        <v>1158</v>
      </c>
      <c r="C315" s="84" t="n">
        <v>660601</v>
      </c>
      <c r="D315" s="87" t="s">
        <v>572</v>
      </c>
      <c r="E315" s="82" t="s">
        <v>18</v>
      </c>
      <c r="F315" s="53" t="n">
        <v>1.109</v>
      </c>
      <c r="G315" s="71" t="n">
        <v>0</v>
      </c>
      <c r="H315" s="72" t="n">
        <v>0</v>
      </c>
      <c r="I315" s="123" t="n">
        <v>0</v>
      </c>
      <c r="J315" s="73" t="n">
        <v>0</v>
      </c>
      <c r="K315" s="74" t="n">
        <v>0</v>
      </c>
      <c r="L315" s="59" t="n">
        <v>1.109</v>
      </c>
      <c r="M315" s="121" t="n">
        <v>306</v>
      </c>
      <c r="N315" s="61" t="n">
        <v>-4</v>
      </c>
    </row>
    <row r="316" customFormat="false" ht="12.75" hidden="false" customHeight="false" outlineLevel="0" collapsed="false">
      <c r="A316" s="153" t="n">
        <v>311</v>
      </c>
      <c r="B316" s="83" t="s">
        <v>1159</v>
      </c>
      <c r="C316" s="84" t="n">
        <v>662590</v>
      </c>
      <c r="D316" s="87" t="s">
        <v>24</v>
      </c>
      <c r="E316" s="82" t="s">
        <v>18</v>
      </c>
      <c r="F316" s="53" t="n">
        <v>1.105</v>
      </c>
      <c r="G316" s="71" t="n">
        <v>0</v>
      </c>
      <c r="H316" s="72" t="n">
        <v>0</v>
      </c>
      <c r="I316" s="123" t="n">
        <v>0</v>
      </c>
      <c r="J316" s="73" t="n">
        <v>0</v>
      </c>
      <c r="K316" s="74" t="n">
        <v>0</v>
      </c>
      <c r="L316" s="59" t="n">
        <v>1.105</v>
      </c>
      <c r="M316" s="121" t="n">
        <v>308</v>
      </c>
      <c r="N316" s="61" t="n">
        <v>-3</v>
      </c>
    </row>
    <row r="317" s="70" customFormat="true" ht="12.75" hidden="false" customHeight="false" outlineLevel="0" collapsed="false">
      <c r="A317" s="153" t="n">
        <v>312</v>
      </c>
      <c r="B317" s="75" t="s">
        <v>1160</v>
      </c>
      <c r="C317" s="50" t="n">
        <v>643314</v>
      </c>
      <c r="D317" s="51" t="s">
        <v>282</v>
      </c>
      <c r="E317" s="52" t="s">
        <v>18</v>
      </c>
      <c r="F317" s="155" t="n">
        <v>0</v>
      </c>
      <c r="G317" s="54" t="n">
        <v>1.086</v>
      </c>
      <c r="H317" s="72" t="n">
        <v>0</v>
      </c>
      <c r="I317" s="123" t="n">
        <v>0</v>
      </c>
      <c r="J317" s="73" t="n">
        <v>0</v>
      </c>
      <c r="K317" s="74" t="n">
        <v>0</v>
      </c>
      <c r="L317" s="59" t="n">
        <v>1.086</v>
      </c>
      <c r="M317" s="121" t="n">
        <v>219</v>
      </c>
      <c r="N317" s="61" t="n">
        <v>-93</v>
      </c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</row>
    <row r="318" customFormat="false" ht="12.75" hidden="false" customHeight="false" outlineLevel="0" collapsed="false">
      <c r="A318" s="153" t="n">
        <v>313</v>
      </c>
      <c r="B318" s="49" t="s">
        <v>1161</v>
      </c>
      <c r="C318" s="71" t="n">
        <v>653402</v>
      </c>
      <c r="D318" s="51" t="s">
        <v>1005</v>
      </c>
      <c r="E318" s="82" t="s">
        <v>18</v>
      </c>
      <c r="F318" s="155" t="n">
        <v>0</v>
      </c>
      <c r="G318" s="54" t="n">
        <v>1.085</v>
      </c>
      <c r="H318" s="72" t="n">
        <v>0</v>
      </c>
      <c r="I318" s="123" t="n">
        <v>0</v>
      </c>
      <c r="J318" s="73" t="n">
        <v>0</v>
      </c>
      <c r="K318" s="74" t="n">
        <v>0</v>
      </c>
      <c r="L318" s="59" t="n">
        <v>1.085</v>
      </c>
      <c r="M318" s="121" t="n">
        <v>309</v>
      </c>
      <c r="N318" s="61" t="n">
        <v>-4</v>
      </c>
    </row>
    <row r="319" customFormat="false" ht="12.75" hidden="false" customHeight="false" outlineLevel="0" collapsed="false">
      <c r="A319" s="153" t="n">
        <v>314</v>
      </c>
      <c r="B319" s="49" t="s">
        <v>1162</v>
      </c>
      <c r="C319" s="50" t="n">
        <v>651677</v>
      </c>
      <c r="D319" s="51" t="s">
        <v>119</v>
      </c>
      <c r="E319" s="52" t="s">
        <v>18</v>
      </c>
      <c r="F319" s="155" t="n">
        <v>0</v>
      </c>
      <c r="G319" s="54" t="n">
        <v>1.082</v>
      </c>
      <c r="H319" s="72" t="n">
        <v>0</v>
      </c>
      <c r="I319" s="123" t="n">
        <v>0</v>
      </c>
      <c r="J319" s="73" t="n">
        <v>0</v>
      </c>
      <c r="K319" s="74" t="n">
        <v>0</v>
      </c>
      <c r="L319" s="59" t="n">
        <v>1.082</v>
      </c>
      <c r="M319" s="121" t="n">
        <v>310</v>
      </c>
      <c r="N319" s="61" t="n">
        <v>-4</v>
      </c>
    </row>
    <row r="320" s="131" customFormat="true" ht="12.75" hidden="false" customHeight="false" outlineLevel="0" collapsed="false">
      <c r="A320" s="153" t="n">
        <v>315</v>
      </c>
      <c r="B320" s="49" t="s">
        <v>1163</v>
      </c>
      <c r="C320" s="50" t="n">
        <v>655128</v>
      </c>
      <c r="D320" s="51" t="s">
        <v>42</v>
      </c>
      <c r="E320" s="52" t="s">
        <v>18</v>
      </c>
      <c r="F320" s="155" t="n">
        <v>0</v>
      </c>
      <c r="G320" s="54" t="n">
        <v>1.072</v>
      </c>
      <c r="H320" s="72" t="n">
        <v>0</v>
      </c>
      <c r="I320" s="123" t="n">
        <v>0</v>
      </c>
      <c r="J320" s="73" t="n">
        <v>0</v>
      </c>
      <c r="K320" s="74" t="n">
        <v>0</v>
      </c>
      <c r="L320" s="59" t="n">
        <v>1.072</v>
      </c>
      <c r="M320" s="121" t="n">
        <v>311</v>
      </c>
      <c r="N320" s="61" t="n">
        <v>-4</v>
      </c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</row>
    <row r="321" customFormat="false" ht="12.75" hidden="false" customHeight="false" outlineLevel="0" collapsed="false">
      <c r="A321" s="153" t="n">
        <v>316</v>
      </c>
      <c r="B321" s="49" t="s">
        <v>1164</v>
      </c>
      <c r="C321" s="50" t="n">
        <v>647674</v>
      </c>
      <c r="D321" s="71" t="s">
        <v>647</v>
      </c>
      <c r="E321" s="52" t="s">
        <v>18</v>
      </c>
      <c r="F321" s="155" t="n">
        <v>0</v>
      </c>
      <c r="G321" s="54" t="n">
        <v>1.069</v>
      </c>
      <c r="H321" s="72" t="n">
        <v>0</v>
      </c>
      <c r="I321" s="123" t="n">
        <v>0</v>
      </c>
      <c r="J321" s="73" t="n">
        <v>0</v>
      </c>
      <c r="K321" s="74" t="n">
        <v>0</v>
      </c>
      <c r="L321" s="59" t="n">
        <v>1.069</v>
      </c>
      <c r="M321" s="121" t="n">
        <v>193</v>
      </c>
      <c r="N321" s="61" t="n">
        <v>-123</v>
      </c>
    </row>
    <row r="322" customFormat="false" ht="12.75" hidden="false" customHeight="false" outlineLevel="0" collapsed="false">
      <c r="A322" s="153" t="n">
        <v>317</v>
      </c>
      <c r="B322" s="49" t="s">
        <v>1165</v>
      </c>
      <c r="C322" s="50" t="n">
        <v>656006</v>
      </c>
      <c r="D322" s="51" t="s">
        <v>114</v>
      </c>
      <c r="E322" s="52" t="s">
        <v>18</v>
      </c>
      <c r="F322" s="155" t="n">
        <v>0</v>
      </c>
      <c r="G322" s="54" t="n">
        <v>1.065</v>
      </c>
      <c r="H322" s="72" t="n">
        <v>0</v>
      </c>
      <c r="I322" s="123" t="n">
        <v>0</v>
      </c>
      <c r="J322" s="73" t="n">
        <v>0</v>
      </c>
      <c r="K322" s="74" t="n">
        <v>0</v>
      </c>
      <c r="L322" s="59" t="n">
        <v>1.065</v>
      </c>
      <c r="M322" s="121" t="n">
        <v>312</v>
      </c>
      <c r="N322" s="61" t="n">
        <v>-5</v>
      </c>
    </row>
    <row r="323" s="67" customFormat="true" ht="12.75" hidden="false" customHeight="false" outlineLevel="0" collapsed="false">
      <c r="A323" s="153" t="n">
        <v>318</v>
      </c>
      <c r="B323" s="83" t="s">
        <v>1166</v>
      </c>
      <c r="C323" s="84" t="n">
        <v>660469</v>
      </c>
      <c r="D323" s="87" t="s">
        <v>369</v>
      </c>
      <c r="E323" s="82" t="s">
        <v>18</v>
      </c>
      <c r="F323" s="53" t="n">
        <v>1.055</v>
      </c>
      <c r="G323" s="71" t="n">
        <v>0</v>
      </c>
      <c r="H323" s="72" t="n">
        <v>0</v>
      </c>
      <c r="I323" s="123" t="n">
        <v>0</v>
      </c>
      <c r="J323" s="73" t="n">
        <v>0</v>
      </c>
      <c r="K323" s="74" t="n">
        <v>0</v>
      </c>
      <c r="L323" s="59" t="n">
        <v>1.055</v>
      </c>
      <c r="M323" s="121" t="n">
        <v>313</v>
      </c>
      <c r="N323" s="61" t="n">
        <v>-5</v>
      </c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</row>
    <row r="324" customFormat="false" ht="12.75" hidden="false" customHeight="false" outlineLevel="0" collapsed="false">
      <c r="A324" s="153" t="n">
        <v>319</v>
      </c>
      <c r="B324" s="83" t="s">
        <v>505</v>
      </c>
      <c r="C324" s="84" t="n">
        <v>647703</v>
      </c>
      <c r="D324" s="87" t="s">
        <v>506</v>
      </c>
      <c r="E324" s="82" t="s">
        <v>18</v>
      </c>
      <c r="F324" s="53" t="n">
        <v>1.049</v>
      </c>
      <c r="G324" s="71" t="n">
        <v>0</v>
      </c>
      <c r="H324" s="72" t="n">
        <v>0</v>
      </c>
      <c r="I324" s="123" t="n">
        <v>0</v>
      </c>
      <c r="J324" s="73" t="n">
        <v>0</v>
      </c>
      <c r="K324" s="74" t="n">
        <v>0</v>
      </c>
      <c r="L324" s="59" t="n">
        <v>1.049</v>
      </c>
      <c r="M324" s="121" t="n">
        <v>314</v>
      </c>
      <c r="N324" s="61" t="n">
        <v>-5</v>
      </c>
    </row>
    <row r="325" customFormat="false" ht="12.75" hidden="false" customHeight="false" outlineLevel="0" collapsed="false">
      <c r="A325" s="153" t="n">
        <v>320</v>
      </c>
      <c r="B325" s="83" t="s">
        <v>1167</v>
      </c>
      <c r="C325" s="84" t="n">
        <v>662851</v>
      </c>
      <c r="D325" s="87" t="s">
        <v>641</v>
      </c>
      <c r="E325" s="82" t="s">
        <v>18</v>
      </c>
      <c r="F325" s="53" t="n">
        <v>0.901</v>
      </c>
      <c r="G325" s="154" t="n">
        <v>0</v>
      </c>
      <c r="H325" s="72" t="n">
        <v>0</v>
      </c>
      <c r="I325" s="123" t="n">
        <v>0</v>
      </c>
      <c r="J325" s="73" t="n">
        <v>0</v>
      </c>
      <c r="K325" s="74" t="n">
        <v>0</v>
      </c>
      <c r="L325" s="59" t="n">
        <v>0.901</v>
      </c>
      <c r="M325" s="121" t="n">
        <v>317</v>
      </c>
      <c r="N325" s="61" t="n">
        <v>-3</v>
      </c>
    </row>
    <row r="326" customFormat="false" ht="12.75" hidden="false" customHeight="false" outlineLevel="0" collapsed="false">
      <c r="A326" s="153" t="n">
        <v>321</v>
      </c>
      <c r="B326" s="83" t="s">
        <v>1168</v>
      </c>
      <c r="C326" s="84" t="n">
        <v>664640</v>
      </c>
      <c r="D326" s="87" t="s">
        <v>1131</v>
      </c>
      <c r="E326" s="82" t="s">
        <v>18</v>
      </c>
      <c r="F326" s="53" t="n">
        <v>0.899</v>
      </c>
      <c r="G326" s="154" t="n">
        <v>0</v>
      </c>
      <c r="H326" s="72" t="n">
        <v>0</v>
      </c>
      <c r="I326" s="123" t="n">
        <v>0</v>
      </c>
      <c r="J326" s="73" t="n">
        <v>0</v>
      </c>
      <c r="K326" s="74" t="n">
        <v>0</v>
      </c>
      <c r="L326" s="59" t="n">
        <v>0.899</v>
      </c>
      <c r="M326" s="121" t="n">
        <v>318</v>
      </c>
      <c r="N326" s="61" t="n">
        <v>-3</v>
      </c>
    </row>
    <row r="327" customFormat="false" ht="12.75" hidden="false" customHeight="false" outlineLevel="0" collapsed="false">
      <c r="A327" s="153" t="n">
        <v>322</v>
      </c>
      <c r="B327" s="49" t="s">
        <v>1169</v>
      </c>
      <c r="C327" s="50" t="n">
        <v>657018</v>
      </c>
      <c r="D327" s="51" t="s">
        <v>965</v>
      </c>
      <c r="E327" s="82" t="s">
        <v>18</v>
      </c>
      <c r="F327" s="155" t="n">
        <v>0</v>
      </c>
      <c r="G327" s="154" t="n">
        <v>0</v>
      </c>
      <c r="H327" s="55" t="n">
        <v>0.87</v>
      </c>
      <c r="I327" s="123" t="n">
        <v>0</v>
      </c>
      <c r="J327" s="73" t="n">
        <v>0</v>
      </c>
      <c r="K327" s="74" t="n">
        <v>0</v>
      </c>
      <c r="L327" s="59" t="n">
        <v>0.87</v>
      </c>
      <c r="M327" s="121" t="n">
        <v>319</v>
      </c>
      <c r="N327" s="61" t="n">
        <v>-3</v>
      </c>
    </row>
    <row r="328" customFormat="false" ht="12.75" hidden="false" customHeight="false" outlineLevel="0" collapsed="false">
      <c r="A328" s="153" t="n">
        <v>323</v>
      </c>
      <c r="B328" s="49" t="s">
        <v>1170</v>
      </c>
      <c r="C328" s="50" t="n">
        <v>638377</v>
      </c>
      <c r="D328" s="71" t="s">
        <v>835</v>
      </c>
      <c r="E328" s="52" t="s">
        <v>18</v>
      </c>
      <c r="F328" s="155" t="n">
        <v>0</v>
      </c>
      <c r="G328" s="71" t="n">
        <v>0</v>
      </c>
      <c r="H328" s="55" t="n">
        <v>0.857</v>
      </c>
      <c r="I328" s="123" t="n">
        <v>0</v>
      </c>
      <c r="J328" s="73" t="n">
        <v>0</v>
      </c>
      <c r="K328" s="74" t="n">
        <v>0</v>
      </c>
      <c r="L328" s="59" t="n">
        <v>0.857</v>
      </c>
      <c r="M328" s="121" t="n">
        <v>320</v>
      </c>
      <c r="N328" s="61" t="n">
        <v>-3</v>
      </c>
    </row>
    <row r="329" customFormat="false" ht="12.75" hidden="false" customHeight="false" outlineLevel="0" collapsed="false">
      <c r="A329" s="153" t="n">
        <v>324</v>
      </c>
      <c r="B329" s="49" t="s">
        <v>1171</v>
      </c>
      <c r="C329" s="50" t="n">
        <v>645311</v>
      </c>
      <c r="D329" s="51" t="s">
        <v>850</v>
      </c>
      <c r="E329" s="52" t="s">
        <v>18</v>
      </c>
      <c r="F329" s="155" t="n">
        <v>0</v>
      </c>
      <c r="G329" s="54" t="n">
        <v>0.852</v>
      </c>
      <c r="H329" s="72" t="n">
        <v>0</v>
      </c>
      <c r="I329" s="123" t="n">
        <v>0</v>
      </c>
      <c r="J329" s="73" t="n">
        <v>0</v>
      </c>
      <c r="K329" s="74" t="n">
        <v>0</v>
      </c>
      <c r="L329" s="59" t="n">
        <v>0.852</v>
      </c>
      <c r="M329" s="121" t="n">
        <v>321</v>
      </c>
      <c r="N329" s="61" t="n">
        <v>-3</v>
      </c>
    </row>
    <row r="330" customFormat="false" ht="12.75" hidden="false" customHeight="false" outlineLevel="0" collapsed="false">
      <c r="A330" s="153" t="n">
        <v>324</v>
      </c>
      <c r="B330" s="49" t="s">
        <v>1172</v>
      </c>
      <c r="C330" s="50" t="n">
        <v>647584</v>
      </c>
      <c r="D330" s="51" t="s">
        <v>832</v>
      </c>
      <c r="E330" s="82" t="s">
        <v>18</v>
      </c>
      <c r="F330" s="155" t="n">
        <v>0</v>
      </c>
      <c r="G330" s="71" t="n">
        <v>0</v>
      </c>
      <c r="H330" s="55" t="n">
        <v>0.852</v>
      </c>
      <c r="I330" s="123" t="n">
        <v>0</v>
      </c>
      <c r="J330" s="73" t="n">
        <v>0</v>
      </c>
      <c r="K330" s="74" t="n">
        <v>0</v>
      </c>
      <c r="L330" s="59" t="n">
        <v>0.852</v>
      </c>
      <c r="M330" s="121" t="n">
        <v>321</v>
      </c>
      <c r="N330" s="61" t="n">
        <v>-3</v>
      </c>
    </row>
    <row r="331" customFormat="false" ht="12.75" hidden="false" customHeight="false" outlineLevel="0" collapsed="false">
      <c r="A331" s="153" t="n">
        <v>326</v>
      </c>
      <c r="B331" s="49" t="s">
        <v>1173</v>
      </c>
      <c r="C331" s="50" t="n">
        <v>644885</v>
      </c>
      <c r="D331" s="51" t="s">
        <v>850</v>
      </c>
      <c r="E331" s="52" t="s">
        <v>18</v>
      </c>
      <c r="F331" s="155" t="n">
        <v>0</v>
      </c>
      <c r="G331" s="54" t="n">
        <v>0.85</v>
      </c>
      <c r="H331" s="72" t="n">
        <v>0</v>
      </c>
      <c r="I331" s="123" t="n">
        <v>0</v>
      </c>
      <c r="J331" s="73" t="n">
        <v>0</v>
      </c>
      <c r="K331" s="74" t="n">
        <v>0</v>
      </c>
      <c r="L331" s="59" t="n">
        <v>0.85</v>
      </c>
      <c r="M331" s="121" t="n">
        <v>323</v>
      </c>
      <c r="N331" s="61" t="n">
        <v>-3</v>
      </c>
    </row>
    <row r="332" customFormat="false" ht="12.75" hidden="false" customHeight="false" outlineLevel="0" collapsed="false">
      <c r="A332" s="153" t="n">
        <v>327</v>
      </c>
      <c r="B332" s="49" t="s">
        <v>1174</v>
      </c>
      <c r="C332" s="50" t="n">
        <v>649776</v>
      </c>
      <c r="D332" s="51" t="s">
        <v>28</v>
      </c>
      <c r="E332" s="52" t="s">
        <v>18</v>
      </c>
      <c r="F332" s="155" t="n">
        <v>0</v>
      </c>
      <c r="G332" s="54" t="n">
        <v>0.847</v>
      </c>
      <c r="H332" s="72" t="n">
        <v>0</v>
      </c>
      <c r="I332" s="123" t="n">
        <v>0</v>
      </c>
      <c r="J332" s="73" t="n">
        <v>0</v>
      </c>
      <c r="K332" s="74" t="n">
        <v>0</v>
      </c>
      <c r="L332" s="59" t="n">
        <v>0.847</v>
      </c>
      <c r="M332" s="121" t="n">
        <v>324</v>
      </c>
      <c r="N332" s="61" t="n">
        <v>-3</v>
      </c>
    </row>
    <row r="333" customFormat="false" ht="12.75" hidden="false" customHeight="false" outlineLevel="0" collapsed="false">
      <c r="A333" s="153" t="n">
        <v>328</v>
      </c>
      <c r="B333" s="49" t="s">
        <v>491</v>
      </c>
      <c r="C333" s="50" t="n">
        <v>652957</v>
      </c>
      <c r="D333" s="51" t="s">
        <v>492</v>
      </c>
      <c r="E333" s="52" t="s">
        <v>18</v>
      </c>
      <c r="F333" s="155" t="n">
        <v>0</v>
      </c>
      <c r="G333" s="54" t="n">
        <v>0.841</v>
      </c>
      <c r="H333" s="72" t="n">
        <v>0</v>
      </c>
      <c r="I333" s="123" t="n">
        <v>0</v>
      </c>
      <c r="J333" s="73" t="n">
        <v>0</v>
      </c>
      <c r="K333" s="74" t="n">
        <v>0</v>
      </c>
      <c r="L333" s="59" t="n">
        <v>0.841</v>
      </c>
      <c r="M333" s="121" t="n">
        <v>325</v>
      </c>
      <c r="N333" s="61" t="n">
        <v>-3</v>
      </c>
    </row>
    <row r="334" customFormat="false" ht="12.75" hidden="false" customHeight="false" outlineLevel="0" collapsed="false">
      <c r="A334" s="153" t="n">
        <v>329</v>
      </c>
      <c r="B334" s="49" t="s">
        <v>1175</v>
      </c>
      <c r="C334" s="50" t="n">
        <v>660427</v>
      </c>
      <c r="D334" s="51" t="s">
        <v>203</v>
      </c>
      <c r="E334" s="82" t="s">
        <v>18</v>
      </c>
      <c r="F334" s="155" t="n">
        <v>0</v>
      </c>
      <c r="G334" s="154" t="n">
        <v>0</v>
      </c>
      <c r="H334" s="55" t="n">
        <v>0.82</v>
      </c>
      <c r="I334" s="123" t="n">
        <v>0</v>
      </c>
      <c r="J334" s="73" t="n">
        <v>0</v>
      </c>
      <c r="K334" s="74" t="n">
        <v>0</v>
      </c>
      <c r="L334" s="59" t="n">
        <v>0.82</v>
      </c>
      <c r="M334" s="121" t="n">
        <v>326</v>
      </c>
      <c r="N334" s="61" t="n">
        <v>-3</v>
      </c>
    </row>
    <row r="335" customFormat="false" ht="12.75" hidden="false" customHeight="false" outlineLevel="0" collapsed="false">
      <c r="A335" s="153" t="n">
        <v>330</v>
      </c>
      <c r="B335" s="49" t="s">
        <v>1176</v>
      </c>
      <c r="C335" s="50" t="n">
        <v>655439</v>
      </c>
      <c r="D335" s="51" t="s">
        <v>798</v>
      </c>
      <c r="E335" s="52" t="s">
        <v>18</v>
      </c>
      <c r="F335" s="155" t="n">
        <v>0</v>
      </c>
      <c r="G335" s="54" t="n">
        <v>0.819</v>
      </c>
      <c r="H335" s="72" t="n">
        <v>0</v>
      </c>
      <c r="I335" s="123" t="n">
        <v>0</v>
      </c>
      <c r="J335" s="73" t="n">
        <v>0</v>
      </c>
      <c r="K335" s="74" t="n">
        <v>0</v>
      </c>
      <c r="L335" s="59" t="n">
        <v>0.819</v>
      </c>
      <c r="M335" s="121" t="n">
        <v>327</v>
      </c>
      <c r="N335" s="61" t="n">
        <v>-3</v>
      </c>
    </row>
    <row r="336" customFormat="false" ht="12.75" hidden="false" customHeight="false" outlineLevel="0" collapsed="false">
      <c r="A336" s="153" t="n">
        <v>331</v>
      </c>
      <c r="B336" s="49" t="s">
        <v>1177</v>
      </c>
      <c r="C336" s="50" t="n">
        <v>642773</v>
      </c>
      <c r="D336" s="51" t="s">
        <v>1178</v>
      </c>
      <c r="E336" s="52" t="s">
        <v>18</v>
      </c>
      <c r="F336" s="155" t="n">
        <v>0</v>
      </c>
      <c r="G336" s="54" t="n">
        <v>0.817</v>
      </c>
      <c r="H336" s="72" t="n">
        <v>0</v>
      </c>
      <c r="I336" s="123" t="n">
        <v>0</v>
      </c>
      <c r="J336" s="73" t="n">
        <v>0</v>
      </c>
      <c r="K336" s="74" t="n">
        <v>0</v>
      </c>
      <c r="L336" s="59" t="n">
        <v>0.817</v>
      </c>
      <c r="M336" s="121" t="n">
        <v>328</v>
      </c>
      <c r="N336" s="61" t="n">
        <v>-3</v>
      </c>
    </row>
    <row r="337" customFormat="false" ht="12.75" hidden="false" customHeight="false" outlineLevel="0" collapsed="false">
      <c r="A337" s="153" t="n">
        <v>332</v>
      </c>
      <c r="B337" s="49" t="s">
        <v>1179</v>
      </c>
      <c r="C337" s="50" t="n">
        <v>653356</v>
      </c>
      <c r="D337" s="51" t="s">
        <v>905</v>
      </c>
      <c r="E337" s="52" t="s">
        <v>18</v>
      </c>
      <c r="F337" s="155" t="n">
        <v>0</v>
      </c>
      <c r="G337" s="54" t="n">
        <v>0.815</v>
      </c>
      <c r="H337" s="72" t="n">
        <v>0</v>
      </c>
      <c r="I337" s="123" t="n">
        <v>0</v>
      </c>
      <c r="J337" s="73" t="n">
        <v>0</v>
      </c>
      <c r="K337" s="74" t="n">
        <v>0</v>
      </c>
      <c r="L337" s="59" t="n">
        <v>0.815</v>
      </c>
      <c r="M337" s="121" t="n">
        <v>329</v>
      </c>
      <c r="N337" s="61" t="n">
        <v>-3</v>
      </c>
    </row>
    <row r="338" customFormat="false" ht="12.75" hidden="false" customHeight="false" outlineLevel="0" collapsed="false">
      <c r="A338" s="153" t="n">
        <v>333</v>
      </c>
      <c r="B338" s="49" t="s">
        <v>1180</v>
      </c>
      <c r="C338" s="50" t="n">
        <v>656834</v>
      </c>
      <c r="D338" s="51" t="s">
        <v>97</v>
      </c>
      <c r="E338" s="82" t="s">
        <v>18</v>
      </c>
      <c r="F338" s="155" t="n">
        <v>0</v>
      </c>
      <c r="G338" s="154" t="n">
        <v>0</v>
      </c>
      <c r="H338" s="55" t="n">
        <v>0.769</v>
      </c>
      <c r="I338" s="123" t="n">
        <v>0</v>
      </c>
      <c r="J338" s="73" t="n">
        <v>0</v>
      </c>
      <c r="K338" s="74" t="n">
        <v>0</v>
      </c>
      <c r="L338" s="59" t="n">
        <v>0.769</v>
      </c>
      <c r="M338" s="121" t="n">
        <v>330</v>
      </c>
      <c r="N338" s="61" t="n">
        <v>-3</v>
      </c>
    </row>
    <row r="339" customFormat="false" ht="12.75" hidden="false" customHeight="false" outlineLevel="0" collapsed="false">
      <c r="A339" s="153" t="n">
        <v>334</v>
      </c>
      <c r="B339" s="49" t="s">
        <v>438</v>
      </c>
      <c r="C339" s="50" t="n">
        <v>640154</v>
      </c>
      <c r="D339" s="51" t="s">
        <v>492</v>
      </c>
      <c r="E339" s="52" t="s">
        <v>18</v>
      </c>
      <c r="F339" s="155" t="n">
        <v>0</v>
      </c>
      <c r="G339" s="54" t="n">
        <v>0.651</v>
      </c>
      <c r="H339" s="72" t="n">
        <v>0</v>
      </c>
      <c r="I339" s="123" t="n">
        <v>0</v>
      </c>
      <c r="J339" s="73" t="n">
        <v>0</v>
      </c>
      <c r="K339" s="74" t="n">
        <v>0</v>
      </c>
      <c r="L339" s="59" t="n">
        <v>0.651</v>
      </c>
      <c r="M339" s="121" t="n">
        <v>331</v>
      </c>
      <c r="N339" s="61" t="n">
        <v>-3</v>
      </c>
    </row>
    <row r="340" customFormat="false" ht="12.75" hidden="false" customHeight="false" outlineLevel="0" collapsed="false">
      <c r="A340" s="153" t="n">
        <v>335</v>
      </c>
      <c r="B340" s="83" t="s">
        <v>1181</v>
      </c>
      <c r="C340" s="84" t="n">
        <v>651192</v>
      </c>
      <c r="D340" s="87" t="s">
        <v>838</v>
      </c>
      <c r="E340" s="82" t="s">
        <v>18</v>
      </c>
      <c r="F340" s="53" t="n">
        <v>0.535</v>
      </c>
      <c r="G340" s="154" t="n">
        <v>0</v>
      </c>
      <c r="H340" s="72" t="n">
        <v>0</v>
      </c>
      <c r="I340" s="123" t="n">
        <v>0</v>
      </c>
      <c r="J340" s="73" t="n">
        <v>0</v>
      </c>
      <c r="K340" s="74" t="n">
        <v>0</v>
      </c>
      <c r="L340" s="59" t="n">
        <v>0.535</v>
      </c>
      <c r="M340" s="121" t="n">
        <v>332</v>
      </c>
      <c r="N340" s="61" t="n">
        <v>-3</v>
      </c>
    </row>
    <row r="341" customFormat="false" ht="12.75" hidden="false" customHeight="false" outlineLevel="0" collapsed="false">
      <c r="A341" s="153" t="n">
        <v>336</v>
      </c>
      <c r="B341" s="83" t="s">
        <v>1182</v>
      </c>
      <c r="C341" s="84" t="n">
        <v>650569</v>
      </c>
      <c r="D341" s="87" t="s">
        <v>1088</v>
      </c>
      <c r="E341" s="82" t="s">
        <v>18</v>
      </c>
      <c r="F341" s="53" t="n">
        <v>0.533</v>
      </c>
      <c r="G341" s="71" t="n">
        <v>0</v>
      </c>
      <c r="H341" s="72" t="n">
        <v>0</v>
      </c>
      <c r="I341" s="123" t="n">
        <v>0</v>
      </c>
      <c r="J341" s="73" t="n">
        <v>0</v>
      </c>
      <c r="K341" s="74" t="n">
        <v>0</v>
      </c>
      <c r="L341" s="59" t="n">
        <v>0.533</v>
      </c>
      <c r="M341" s="121" t="n">
        <v>333</v>
      </c>
      <c r="N341" s="61" t="n">
        <v>-3</v>
      </c>
    </row>
    <row r="342" customFormat="false" ht="13.5" hidden="false" customHeight="false" outlineLevel="0" collapsed="false">
      <c r="A342" s="157" t="n">
        <v>337</v>
      </c>
      <c r="B342" s="96" t="s">
        <v>1183</v>
      </c>
      <c r="C342" s="97" t="n">
        <v>646589</v>
      </c>
      <c r="D342" s="98" t="s">
        <v>996</v>
      </c>
      <c r="E342" s="99" t="s">
        <v>18</v>
      </c>
      <c r="F342" s="147" t="n">
        <v>0.519</v>
      </c>
      <c r="G342" s="101" t="n">
        <v>0</v>
      </c>
      <c r="H342" s="148" t="n">
        <v>0</v>
      </c>
      <c r="I342" s="136" t="n">
        <v>0</v>
      </c>
      <c r="J342" s="104" t="n">
        <v>0</v>
      </c>
      <c r="K342" s="105" t="n">
        <v>0</v>
      </c>
      <c r="L342" s="106" t="n">
        <v>0.519</v>
      </c>
      <c r="M342" s="138" t="n">
        <v>336</v>
      </c>
      <c r="N342" s="108" t="n">
        <v>-1</v>
      </c>
    </row>
    <row r="343" customFormat="false" ht="13.5" hidden="false" customHeight="false" outlineLevel="0" collapsed="false"/>
  </sheetData>
  <mergeCells count="2">
    <mergeCell ref="A1:N1"/>
    <mergeCell ref="A3:N3"/>
  </mergeCells>
  <conditionalFormatting sqref="F6:K1384">
    <cfRule type="cellIs" priority="2" operator="equal" aboveAverage="0" equalAverage="0" bottom="0" percent="0" rank="0" text="" dxfId="198">
      <formula>0</formula>
    </cfRule>
  </conditionalFormatting>
  <conditionalFormatting sqref="I6:K1384">
    <cfRule type="cellIs" priority="3" operator="greaterThan" aboveAverage="0" equalAverage="0" bottom="0" percent="0" rank="0" text="" dxfId="199">
      <formula>$K6</formula>
    </cfRule>
    <cfRule type="cellIs" priority="4" operator="greaterThan" aboveAverage="0" equalAverage="0" bottom="0" percent="0" rank="0" text="" dxfId="200">
      <formula>$J6</formula>
    </cfRule>
    <cfRule type="cellIs" priority="5" operator="greaterThan" aboveAverage="0" equalAverage="0" bottom="0" percent="0" rank="0" text="" dxfId="201">
      <formula>$I6</formula>
    </cfRule>
  </conditionalFormatting>
  <conditionalFormatting sqref="G116 F6:H8 G9:H115 F9:F161 G117:H161 F162:H1384">
    <cfRule type="cellIs" priority="6" operator="greaterThan" aboveAverage="0" equalAverage="0" bottom="0" percent="0" rank="0" text="" dxfId="202">
      <formula>$H116</formula>
    </cfRule>
    <cfRule type="cellIs" priority="7" operator="greaterThan" aboveAverage="0" equalAverage="0" bottom="0" percent="0" rank="0" text="" dxfId="203">
      <formula>$G116</formula>
    </cfRule>
    <cfRule type="cellIs" priority="8" operator="greaterThan" aboveAverage="0" equalAverage="0" bottom="0" percent="0" rank="0" text="" dxfId="204">
      <formula>$F116</formula>
    </cfRule>
  </conditionalFormatting>
  <conditionalFormatting sqref="C182:C184">
    <cfRule type="expression" priority="9" aboveAverage="0" equalAverage="0" bottom="0" percent="0" rank="0" text="" dxfId="205">
      <formula>AND(COUNTIF($C$182:$C$184,C182)&gt;1,NOT(ISBLANK(C182)))</formula>
    </cfRule>
  </conditionalFormatting>
  <conditionalFormatting sqref="C101:C102">
    <cfRule type="expression" priority="10" aboveAverage="0" equalAverage="0" bottom="0" percent="0" rank="0" text="" dxfId="206">
      <formula>AND(COUNTIF($C$101:$C$102,C101)&gt;1,NOT(ISBLANK(C101)))</formula>
    </cfRule>
  </conditionalFormatting>
  <conditionalFormatting sqref="C248:C266">
    <cfRule type="expression" priority="11" aboveAverage="0" equalAverage="0" bottom="0" percent="0" rank="0" text="" dxfId="207">
      <formula>AND(COUNTIF($C$248:$C$266,C248)&gt;1,NOT(ISBLANK(C248)))</formula>
    </cfRule>
  </conditionalFormatting>
  <conditionalFormatting sqref="C226:C247 C267:C278">
    <cfRule type="expression" priority="12" aboveAverage="0" equalAverage="0" bottom="0" percent="0" rank="0" text="" dxfId="208">
      <formula>AND(COUNTIF($C$226:$C$247,C226)+COUNTIF($C$267:$C$278,C226)&gt;1,NOT(ISBLANK(C226)))</formula>
    </cfRule>
  </conditionalFormatting>
  <conditionalFormatting sqref="C123">
    <cfRule type="expression" priority="13" aboveAverage="0" equalAverage="0" bottom="0" percent="0" rank="0" text="" dxfId="209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210">
      <formula>$K24</formula>
    </cfRule>
    <cfRule type="cellIs" priority="15" operator="greaterThan" aboveAverage="0" equalAverage="0" bottom="0" percent="0" rank="0" text="" dxfId="211">
      <formula>$J24</formula>
    </cfRule>
    <cfRule type="cellIs" priority="16" operator="greaterThan" aboveAverage="0" equalAverage="0" bottom="0" percent="0" rank="0" text="" dxfId="212">
      <formula>$I24</formula>
    </cfRule>
  </conditionalFormatting>
  <conditionalFormatting sqref="C24">
    <cfRule type="expression" priority="17" aboveAverage="0" equalAverage="0" bottom="0" percent="0" rank="0" text="" dxfId="213">
      <formula>AND(COUNTIF($C$24:$C$24,C24)&gt;1,NOT(ISBLANK(C24)))</formula>
    </cfRule>
    <cfRule type="expression" priority="18" aboveAverage="0" equalAverage="0" bottom="0" percent="0" rank="0" text="" dxfId="214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215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216">
      <formula>$K25</formula>
    </cfRule>
    <cfRule type="cellIs" priority="21" operator="greaterThan" aboveAverage="0" equalAverage="0" bottom="0" percent="0" rank="0" text="" dxfId="217">
      <formula>$J25</formula>
    </cfRule>
    <cfRule type="cellIs" priority="22" operator="greaterThan" aboveAverage="0" equalAverage="0" bottom="0" percent="0" rank="0" text="" dxfId="218">
      <formula>$I25</formula>
    </cfRule>
  </conditionalFormatting>
  <conditionalFormatting sqref="C25">
    <cfRule type="expression" priority="23" aboveAverage="0" equalAverage="0" bottom="0" percent="0" rank="0" text="" dxfId="219">
      <formula>AND(COUNTIF($C$25:$C$25,C25)&gt;1,NOT(ISBLANK(C25)))</formula>
    </cfRule>
    <cfRule type="expression" priority="24" aboveAverage="0" equalAverage="0" bottom="0" percent="0" rank="0" text="" dxfId="220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221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222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223">
      <formula>AND(COUNTIF($C$131:$C$132,C131)&gt;1,NOT(ISBLANK(C131)))</formula>
    </cfRule>
    <cfRule type="expression" priority="28" aboveAverage="0" equalAverage="0" bottom="0" percent="0" rank="0" text="" dxfId="224">
      <formula>AND(COUNTIF($C$131:$C$132,C131)&gt;1,NOT(ISBLANK(C131)))</formula>
    </cfRule>
  </conditionalFormatting>
  <conditionalFormatting sqref="C279:C304 C208:C225">
    <cfRule type="expression" priority="29" aboveAverage="0" equalAverage="0" bottom="0" percent="0" rank="0" text="" dxfId="225">
      <formula>AND(COUNTIF($C$279:$C$304,C279)+COUNTIF($C$208:$C$225,C279)&gt;1,NOT(ISBLANK(C279)))</formula>
    </cfRule>
  </conditionalFormatting>
  <conditionalFormatting sqref="H116">
    <cfRule type="cellIs" priority="30" operator="greaterThan" aboveAverage="0" equalAverage="0" bottom="0" percent="0" rank="0" text="" dxfId="226">
      <formula>$H116</formula>
    </cfRule>
    <cfRule type="cellIs" priority="31" operator="greaterThan" aboveAverage="0" equalAverage="0" bottom="0" percent="0" rank="0" text="" dxfId="227">
      <formula>$G116</formula>
    </cfRule>
    <cfRule type="cellIs" priority="32" operator="greaterThan" aboveAverage="0" equalAverage="0" bottom="0" percent="0" rank="0" text="" dxfId="228">
      <formula>$F116</formula>
    </cfRule>
  </conditionalFormatting>
  <conditionalFormatting sqref="C116">
    <cfRule type="expression" priority="33" aboveAverage="0" equalAverage="0" bottom="0" percent="0" rank="0" text="" dxfId="229">
      <formula>AND(COUNTIF($C$116:$C$116,C116)&gt;1,NOT(ISBLANK(C116)))</formula>
    </cfRule>
  </conditionalFormatting>
  <conditionalFormatting sqref="C116">
    <cfRule type="expression" priority="34" aboveAverage="0" equalAverage="0" bottom="0" percent="0" rank="0" text="" dxfId="230">
      <formula>AND(COUNTIF($C$116:$C$116,C116)&gt;1,NOT(ISBLANK(C116)))</formula>
    </cfRule>
    <cfRule type="expression" priority="35" aboveAverage="0" equalAverage="0" bottom="0" percent="0" rank="0" text="" dxfId="231">
      <formula>AND(COUNTIF($C$116:$C$116,C116)&gt;1,NOT(ISBLANK(C116)))</formula>
    </cfRule>
  </conditionalFormatting>
  <conditionalFormatting sqref="C116">
    <cfRule type="expression" priority="36" aboveAverage="0" equalAverage="0" bottom="0" percent="0" rank="0" text="" dxfId="232">
      <formula>AND(COUNTIF($C$116:$C$116,C116)&gt;1,NOT(ISBLANK(C116)))</formula>
    </cfRule>
    <cfRule type="expression" priority="37" aboveAverage="0" equalAverage="0" bottom="0" percent="0" rank="0" text="" dxfId="233">
      <formula>AND(COUNTIF($C$116:$C$116,C116)&gt;1,NOT(ISBLANK(C116)))</formula>
    </cfRule>
    <cfRule type="expression" priority="38" aboveAverage="0" equalAverage="0" bottom="0" percent="0" rank="0" text="" dxfId="234">
      <formula>AND(COUNTIF($C$116:$C$116,C116)&gt;1,NOT(ISBLANK(C116)))</formula>
    </cfRule>
  </conditionalFormatting>
  <conditionalFormatting sqref="C305:C309">
    <cfRule type="expression" priority="39" aboveAverage="0" equalAverage="0" bottom="0" percent="0" rank="0" text="" dxfId="235">
      <formula>AND(COUNTIF($C$305:$C$309,C305)&gt;1,NOT(ISBLANK(C305)))</formula>
    </cfRule>
    <cfRule type="expression" priority="40" aboveAverage="0" equalAverage="0" bottom="0" percent="0" rank="0" text="" dxfId="236">
      <formula>AND(COUNTIF($C$305:$C$309,C305)&gt;1,NOT(ISBLANK(C305)))</formula>
    </cfRule>
  </conditionalFormatting>
  <conditionalFormatting sqref="C305:C309">
    <cfRule type="expression" priority="41" aboveAverage="0" equalAverage="0" bottom="0" percent="0" rank="0" text="" dxfId="237">
      <formula>AND(COUNTIF($C$305:$C$309,C305)&gt;1,NOT(ISBLANK(C305)))</formula>
    </cfRule>
  </conditionalFormatting>
  <conditionalFormatting sqref="C1:C65536">
    <cfRule type="expression" priority="42" aboveAverage="0" equalAverage="0" bottom="0" percent="0" rank="0" text="" dxfId="238">
      <formula>AND(COUNTIF($C:$C,C1)&gt;1,NOT(ISBLANK(C1)))</formula>
    </cfRule>
  </conditionalFormatting>
  <conditionalFormatting sqref="C117:C130 C1:C115 C133:C65536">
    <cfRule type="expression" priority="43" aboveAverage="0" equalAverage="0" bottom="0" percent="0" rank="0" text="" dxfId="239">
      <formula>AND(COUNTIF($C$117:$C$130,C117)+COUNTIF($C$1:$C$115,C117)+COUNTIF($C$133:$C$65536,C117)&gt;1,NOT(ISBLANK(C117)))</formula>
    </cfRule>
  </conditionalFormatting>
  <conditionalFormatting sqref="C1:C23 C117:C130 C26:C115 C133:C65536">
    <cfRule type="expression" priority="44" aboveAverage="0" equalAverage="0" bottom="0" percent="0" rank="0" text="" dxfId="240">
      <formula>AND(COUNTIF($C$1:$C$23,C1)+COUNTIF($C$117:$C$130,C1)+COUNTIF($C$26:$C$115,C1)+COUNTIF($C$133:$C$65536,C1)&gt;1,NOT(ISBLANK(C1)))</formula>
    </cfRule>
    <cfRule type="expression" priority="45" aboveAverage="0" equalAverage="0" bottom="0" percent="0" rank="0" text="" dxfId="241">
      <formula>AND(COUNTIF($C$1:$C$23,C1)+COUNTIF($C$117:$C$130,C1)+COUNTIF($C$26:$C$115,C1)+COUNTIF($C$133:$C$65536,C1)&gt;1,NOT(ISBLANK(C1)))</formula>
    </cfRule>
  </conditionalFormatting>
  <conditionalFormatting sqref="C1:C115 C117:C65536">
    <cfRule type="expression" priority="46" aboveAverage="0" equalAverage="0" bottom="0" percent="0" rank="0" text="" dxfId="242">
      <formula>AND(COUNTIF($C$1:$C$115,C1)+COUNTIF($C$117:$C$65536,C1)&gt;1,NOT(ISBLANK(C1)))</formula>
    </cfRule>
    <cfRule type="expression" priority="47" aboveAverage="0" equalAverage="0" bottom="0" percent="0" rank="0" text="" dxfId="243">
      <formula>AND(COUNTIF($C$1:$C$115,C1)+COUNTIF($C$117:$C$65536,C1)&gt;1,NOT(ISBLANK(C1)))</formula>
    </cfRule>
    <cfRule type="expression" priority="48" aboveAverage="0" equalAverage="0" bottom="0" percent="0" rank="0" text="" dxfId="244">
      <formula>AND(COUNTIF($C$1:$C$115,C1)+COUNTIF($C$117:$C$65536,C1)&gt;1,NOT(ISBLANK(C1)))</formula>
    </cfRule>
  </conditionalFormatting>
  <conditionalFormatting sqref="C185:C225 C2 C103:C115 C4:C23 C124:C130 C117:C122 C26:C100 C279:C65536 C133:C181">
    <cfRule type="expression" priority="49" aboveAverage="0" equalAverage="0" bottom="0" percent="0" rank="0" text="" dxfId="245">
      <formula>AND(COUNTIF($C$185:$C$225,C185)+COUNTIF($C$2:$C$2,C185)+COUNTIF($C$103:$C$115,C185)+COUNTIF($C$4:$C$23,C185)+COUNTIF($C$124:$C$130,C185)+COUNTIF($C$117:$C$122,C185)+COUNTIF($C$26:$C$100,C185)+COUNTIF($C$279:$C$65536,C185)+COUNTIF($C$133:$C$181,C185)&gt;1,NOT(ISBLANK(C185)))</formula>
    </cfRule>
  </conditionalFormatting>
  <conditionalFormatting sqref="C2 C103:C115 C4:C23 C124:C130 C117:C122 C26:C100 C279:C65536 C133:C225">
    <cfRule type="expression" priority="50" aboveAverage="0" equalAverage="0" bottom="0" percent="0" rank="0" text="" dxfId="246">
      <formula>AND(COUNTIF($C$2:$C$2,C2)+COUNTIF($C$103:$C$115,C2)+COUNTIF($C$4:$C$23,C2)+COUNTIF($C$124:$C$130,C2)+COUNTIF($C$117:$C$122,C2)+COUNTIF($C$26:$C$100,C2)+COUNTIF($C$279:$C$65536,C2)+COUNTIF($C$133:$C$225,C2)&gt;1,NOT(ISBLANK(C2)))</formula>
    </cfRule>
  </conditionalFormatting>
  <conditionalFormatting sqref="C2 C103:C115 C4:C23 C124:C130 C117:C122 C26:C100 C267:C65536 C133:C247">
    <cfRule type="expression" priority="51" aboveAverage="0" equalAverage="0" bottom="0" percent="0" rank="0" text="" dxfId="247">
      <formula>AND(COUNTIF($C$2:$C$2,C2)+COUNTIF($C$103:$C$115,C2)+COUNTIF($C$4:$C$23,C2)+COUNTIF($C$124:$C$130,C2)+COUNTIF($C$117:$C$122,C2)+COUNTIF($C$26:$C$100,C2)+COUNTIF($C$267:$C$65536,C2)+COUNTIF($C$133:$C$247,C2)&gt;1,NOT(ISBLANK(C2)))</formula>
    </cfRule>
  </conditionalFormatting>
  <conditionalFormatting sqref="C2 C4:C23 C124:C130 C117:C122 C26:C115 C267:C65536 C133:C247">
    <cfRule type="expression" priority="52" aboveAverage="0" equalAverage="0" bottom="0" percent="0" rank="0" text="" dxfId="248">
      <formula>AND(COUNTIF($C$2:$C$2,C2)+COUNTIF($C$4:$C$23,C2)+COUNTIF($C$124:$C$130,C2)+COUNTIF($C$117:$C$122,C2)+COUNTIF($C$26:$C$115,C2)+COUNTIF($C$267:$C$65536,C2)+COUNTIF($C$133:$C$247,C2)&gt;1,NOT(ISBLANK(C2)))</formula>
    </cfRule>
  </conditionalFormatting>
  <conditionalFormatting sqref="C124:C130 C2 C4:C23 C117:C122 C26:C115 C133:C65536">
    <cfRule type="expression" priority="53" aboveAverage="0" equalAverage="0" bottom="0" percent="0" rank="0" text="" dxfId="249">
      <formula>AND(COUNTIF($C$124:$C$130,C124)+COUNTIF($C$2:$C$2,C124)+COUNTIF($C$4:$C$23,C124)+COUNTIF($C$117:$C$122,C124)+COUNTIF($C$26:$C$115,C124)+COUNTIF($C$133:$C$65536,C124)&gt;1,NOT(ISBLANK(C124)))</formula>
    </cfRule>
  </conditionalFormatting>
  <conditionalFormatting sqref="C2 C4:C23 C117:C130 C26:C115 C133:C65536">
    <cfRule type="expression" priority="54" aboveAverage="0" equalAverage="0" bottom="0" percent="0" rank="0" text="" dxfId="250">
      <formula>AND(COUNTIF($C$2:$C$2,C2)+COUNTIF($C$4:$C$23,C2)+COUNTIF($C$117:$C$130,C2)+COUNTIF($C$26:$C$115,C2)+COUNTIF($C$133:$C$65536,C2)&gt;1,NOT(ISBLANK(C2)))</formula>
    </cfRule>
  </conditionalFormatting>
  <conditionalFormatting sqref="C185:C207 C2 C4:C23 C103:C115 C124:C130 C117:C122 C26:C100 C305:C65536 C133:C181">
    <cfRule type="expression" priority="55" aboveAverage="0" equalAverage="0" bottom="0" percent="0" rank="0" text="" dxfId="251">
      <formula>AND(COUNTIF($C$185:$C$207,C185)+COUNTIF($C$2:$C$2,C185)+COUNTIF($C$4:$C$23,C185)+COUNTIF($C$103:$C$115,C185)+COUNTIF($C$124:$C$130,C185)+COUNTIF($C$117:$C$122,C185)+COUNTIF($C$26:$C$100,C185)+COUNTIF($C$305:$C$65536,C185)+COUNTIF($C$133:$C$181,C185)&gt;1,NOT(ISBLANK(C185)))</formula>
    </cfRule>
  </conditionalFormatting>
  <conditionalFormatting sqref="C1:C115 C117:C65536">
    <cfRule type="expression" priority="56" aboveAverage="0" equalAverage="0" bottom="0" percent="0" rank="0" text="" dxfId="252">
      <formula>AND(COUNTIF($C$1:$C$115,C1)+COUNTIF($C$117:$C$65536,C1)&gt;1,NOT(ISBLANK(C1)))</formula>
    </cfRule>
  </conditionalFormatting>
  <conditionalFormatting sqref="C310:C342">
    <cfRule type="expression" priority="57" aboveAverage="0" equalAverage="0" bottom="0" percent="0" rank="0" text="" dxfId="253">
      <formula>AND(COUNTIF($C$310:$C$342,C310)&gt;1,NOT(ISBLANK(C310)))</formula>
    </cfRule>
  </conditionalFormatting>
  <conditionalFormatting sqref="C310:C342">
    <cfRule type="expression" priority="58" aboveAverage="0" equalAverage="0" bottom="0" percent="0" rank="0" text="" dxfId="254">
      <formula>AND(COUNTIF($C$310:$C$342,C310)&gt;1,NOT(ISBLANK(C310)))</formula>
    </cfRule>
    <cfRule type="expression" priority="59" aboveAverage="0" equalAverage="0" bottom="0" percent="0" rank="0" text="" dxfId="255">
      <formula>AND(COUNTIF($C$310:$C$342,C310)&gt;1,NOT(ISBLANK(C31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51" t="s">
        <v>1185</v>
      </c>
      <c r="C6" s="36" t="n">
        <v>632347</v>
      </c>
      <c r="D6" s="152" t="s">
        <v>163</v>
      </c>
      <c r="E6" s="38" t="s">
        <v>18</v>
      </c>
      <c r="F6" s="39" t="n">
        <v>46.435</v>
      </c>
      <c r="G6" s="40" t="n">
        <v>20.598</v>
      </c>
      <c r="H6" s="158" t="n">
        <v>0</v>
      </c>
      <c r="I6" s="42" t="n">
        <v>138.938</v>
      </c>
      <c r="J6" s="159" t="n">
        <v>96.32</v>
      </c>
      <c r="K6" s="44" t="n">
        <v>259.05</v>
      </c>
      <c r="L6" s="160" t="n">
        <v>465.021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48" t="n">
        <v>2</v>
      </c>
      <c r="B7" s="75" t="s">
        <v>1186</v>
      </c>
      <c r="C7" s="50" t="n">
        <v>644013</v>
      </c>
      <c r="D7" s="51" t="s">
        <v>611</v>
      </c>
      <c r="E7" s="52" t="s">
        <v>18</v>
      </c>
      <c r="F7" s="53" t="n">
        <v>18.582</v>
      </c>
      <c r="G7" s="54" t="n">
        <v>30.525</v>
      </c>
      <c r="H7" s="55" t="n">
        <v>16.358</v>
      </c>
      <c r="I7" s="56" t="n">
        <v>138.938</v>
      </c>
      <c r="J7" s="161" t="n">
        <v>192.638</v>
      </c>
      <c r="K7" s="58" t="n">
        <v>207.24</v>
      </c>
      <c r="L7" s="120" t="n">
        <v>448.98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8" t="n">
        <v>3</v>
      </c>
      <c r="B8" s="75" t="s">
        <v>1187</v>
      </c>
      <c r="C8" s="50" t="n">
        <v>632348</v>
      </c>
      <c r="D8" s="51" t="s">
        <v>163</v>
      </c>
      <c r="E8" s="52" t="s">
        <v>18</v>
      </c>
      <c r="F8" s="53" t="n">
        <v>58.043</v>
      </c>
      <c r="G8" s="54" t="n">
        <v>25.747</v>
      </c>
      <c r="H8" s="55" t="n">
        <v>33.22</v>
      </c>
      <c r="I8" s="56" t="n">
        <v>106.878</v>
      </c>
      <c r="J8" s="161" t="n">
        <v>125.214</v>
      </c>
      <c r="K8" s="58" t="n">
        <v>129.529</v>
      </c>
      <c r="L8" s="59" t="n">
        <v>346.006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49" t="s">
        <v>1188</v>
      </c>
      <c r="C9" s="50" t="n">
        <v>641050</v>
      </c>
      <c r="D9" s="51" t="s">
        <v>107</v>
      </c>
      <c r="E9" s="52" t="s">
        <v>18</v>
      </c>
      <c r="F9" s="53" t="n">
        <v>13.764</v>
      </c>
      <c r="G9" s="54" t="n">
        <v>12.05</v>
      </c>
      <c r="H9" s="55" t="n">
        <v>11.567</v>
      </c>
      <c r="I9" s="56" t="n">
        <v>106.879</v>
      </c>
      <c r="J9" s="161" t="n">
        <v>125.214</v>
      </c>
      <c r="K9" s="58" t="n">
        <v>168.383</v>
      </c>
      <c r="L9" s="120" t="n">
        <v>319.411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8" t="n">
        <v>5</v>
      </c>
      <c r="B10" s="75" t="s">
        <v>1189</v>
      </c>
      <c r="C10" s="50" t="n">
        <v>630117</v>
      </c>
      <c r="D10" s="71" t="s">
        <v>87</v>
      </c>
      <c r="E10" s="52" t="s">
        <v>18</v>
      </c>
      <c r="F10" s="53" t="n">
        <v>29.024</v>
      </c>
      <c r="G10" s="54" t="n">
        <v>12.874</v>
      </c>
      <c r="H10" s="55" t="n">
        <v>25.558</v>
      </c>
      <c r="I10" s="56" t="n">
        <v>171</v>
      </c>
      <c r="J10" s="161" t="n">
        <v>61.652</v>
      </c>
      <c r="K10" s="58" t="n">
        <v>82.899</v>
      </c>
      <c r="L10" s="120" t="n">
        <v>308.481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48" t="n">
        <v>6</v>
      </c>
      <c r="B11" s="75" t="s">
        <v>1190</v>
      </c>
      <c r="C11" s="50" t="n">
        <v>640489</v>
      </c>
      <c r="D11" s="71" t="s">
        <v>163</v>
      </c>
      <c r="E11" s="52" t="s">
        <v>18</v>
      </c>
      <c r="F11" s="53" t="n">
        <v>29.025</v>
      </c>
      <c r="G11" s="54" t="n">
        <v>16.735</v>
      </c>
      <c r="H11" s="55" t="n">
        <v>8.19</v>
      </c>
      <c r="I11" s="56" t="n">
        <v>68.404</v>
      </c>
      <c r="J11" s="161" t="n">
        <v>30.831</v>
      </c>
      <c r="K11" s="58" t="n">
        <v>168.383</v>
      </c>
      <c r="L11" s="120" t="n">
        <v>282.547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8" t="n">
        <v>7</v>
      </c>
      <c r="B12" s="49" t="s">
        <v>1191</v>
      </c>
      <c r="C12" s="50" t="n">
        <v>640433</v>
      </c>
      <c r="D12" s="51" t="s">
        <v>107</v>
      </c>
      <c r="E12" s="52" t="s">
        <v>18</v>
      </c>
      <c r="F12" s="53" t="n">
        <v>17.889</v>
      </c>
      <c r="G12" s="54" t="n">
        <v>7.713</v>
      </c>
      <c r="H12" s="55" t="n">
        <v>11.566</v>
      </c>
      <c r="I12" s="56" t="n">
        <v>106.876</v>
      </c>
      <c r="J12" s="161" t="n">
        <v>96.321</v>
      </c>
      <c r="K12" s="58" t="n">
        <v>129.527</v>
      </c>
      <c r="L12" s="120" t="n">
        <v>265.858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75" t="s">
        <v>1192</v>
      </c>
      <c r="C13" s="50" t="n">
        <v>637669</v>
      </c>
      <c r="D13" s="51" t="s">
        <v>1193</v>
      </c>
      <c r="E13" s="52" t="s">
        <v>18</v>
      </c>
      <c r="F13" s="53" t="n">
        <v>11.536</v>
      </c>
      <c r="G13" s="54" t="n">
        <v>3.89</v>
      </c>
      <c r="H13" s="72" t="n">
        <v>0</v>
      </c>
      <c r="I13" s="56" t="n">
        <v>68.408</v>
      </c>
      <c r="J13" s="161" t="n">
        <v>96.323</v>
      </c>
      <c r="K13" s="58" t="n">
        <v>129.528</v>
      </c>
      <c r="L13" s="120" t="n">
        <v>241.27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75" t="s">
        <v>1194</v>
      </c>
      <c r="C14" s="50" t="n">
        <v>637924</v>
      </c>
      <c r="D14" s="71" t="s">
        <v>24</v>
      </c>
      <c r="E14" s="52" t="s">
        <v>18</v>
      </c>
      <c r="F14" s="53" t="n">
        <v>8.983</v>
      </c>
      <c r="G14" s="54" t="n">
        <v>19.548</v>
      </c>
      <c r="H14" s="55" t="n">
        <v>6.03</v>
      </c>
      <c r="I14" s="56" t="n">
        <v>106.877</v>
      </c>
      <c r="J14" s="161" t="n">
        <v>96.323</v>
      </c>
      <c r="K14" s="58" t="n">
        <v>82.903</v>
      </c>
      <c r="L14" s="120" t="n">
        <v>231.731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8" t="n">
        <v>10</v>
      </c>
      <c r="B15" s="75" t="s">
        <v>1195</v>
      </c>
      <c r="C15" s="50" t="n">
        <v>642699</v>
      </c>
      <c r="D15" s="51" t="s">
        <v>107</v>
      </c>
      <c r="E15" s="52" t="s">
        <v>18</v>
      </c>
      <c r="F15" s="162" t="n">
        <v>0</v>
      </c>
      <c r="G15" s="54" t="n">
        <v>15.663</v>
      </c>
      <c r="H15" s="72" t="n">
        <v>0</v>
      </c>
      <c r="I15" s="56" t="n">
        <v>213.75</v>
      </c>
      <c r="J15" s="73" t="n">
        <v>0</v>
      </c>
      <c r="K15" s="163" t="n">
        <v>0</v>
      </c>
      <c r="L15" s="59" t="n">
        <v>229.413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8" t="n">
        <v>11</v>
      </c>
      <c r="B16" s="75" t="s">
        <v>1196</v>
      </c>
      <c r="C16" s="50" t="n">
        <v>627915</v>
      </c>
      <c r="D16" s="51" t="s">
        <v>134</v>
      </c>
      <c r="E16" s="52" t="s">
        <v>18</v>
      </c>
      <c r="F16" s="53" t="n">
        <v>11.675</v>
      </c>
      <c r="G16" s="54" t="n">
        <v>15.883</v>
      </c>
      <c r="H16" s="55" t="n">
        <v>10.075</v>
      </c>
      <c r="I16" s="56" t="n">
        <v>34.216</v>
      </c>
      <c r="J16" s="161" t="n">
        <v>154.11</v>
      </c>
      <c r="K16" s="58" t="n">
        <v>41.464</v>
      </c>
      <c r="L16" s="120" t="n">
        <v>223.132</v>
      </c>
      <c r="M16" s="60" t="n">
        <v>6</v>
      </c>
      <c r="N16" s="61" t="n">
        <v>-5</v>
      </c>
    </row>
    <row r="17" customFormat="false" ht="12.75" hidden="false" customHeight="false" outlineLevel="0" collapsed="false">
      <c r="A17" s="48" t="n">
        <v>12</v>
      </c>
      <c r="B17" s="75" t="s">
        <v>1197</v>
      </c>
      <c r="C17" s="50" t="n">
        <v>640502</v>
      </c>
      <c r="D17" s="51" t="s">
        <v>163</v>
      </c>
      <c r="E17" s="52" t="s">
        <v>18</v>
      </c>
      <c r="F17" s="53" t="n">
        <v>9.303</v>
      </c>
      <c r="G17" s="54" t="n">
        <v>16.735</v>
      </c>
      <c r="H17" s="55" t="n">
        <v>8.193</v>
      </c>
      <c r="I17" s="56" t="n">
        <v>17.126</v>
      </c>
      <c r="J17" s="161" t="n">
        <v>61.647</v>
      </c>
      <c r="K17" s="58" t="n">
        <v>129.526</v>
      </c>
      <c r="L17" s="120" t="n">
        <v>217.211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8" t="n">
        <v>13</v>
      </c>
      <c r="B18" s="75" t="s">
        <v>1198</v>
      </c>
      <c r="C18" s="50" t="n">
        <v>645188</v>
      </c>
      <c r="D18" s="51" t="s">
        <v>87</v>
      </c>
      <c r="E18" s="52" t="s">
        <v>18</v>
      </c>
      <c r="F18" s="53" t="n">
        <v>37.728</v>
      </c>
      <c r="G18" s="54" t="n">
        <v>12.877</v>
      </c>
      <c r="H18" s="55" t="n">
        <v>8.188</v>
      </c>
      <c r="I18" s="56" t="n">
        <v>68.407</v>
      </c>
      <c r="J18" s="161" t="n">
        <v>30.837</v>
      </c>
      <c r="K18" s="58" t="n">
        <v>82.901</v>
      </c>
      <c r="L18" s="120" t="n">
        <v>201.913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8" t="n">
        <v>14</v>
      </c>
      <c r="B19" s="75" t="s">
        <v>1199</v>
      </c>
      <c r="C19" s="50" t="n">
        <v>646473</v>
      </c>
      <c r="D19" s="71" t="s">
        <v>611</v>
      </c>
      <c r="E19" s="52" t="s">
        <v>18</v>
      </c>
      <c r="F19" s="53" t="n">
        <v>37.728</v>
      </c>
      <c r="G19" s="54" t="n">
        <v>15.265</v>
      </c>
      <c r="H19" s="55" t="n">
        <v>8.191</v>
      </c>
      <c r="I19" s="56" t="n">
        <v>34.209</v>
      </c>
      <c r="J19" s="161" t="n">
        <v>61.649</v>
      </c>
      <c r="K19" s="58" t="n">
        <v>82.9</v>
      </c>
      <c r="L19" s="120" t="n">
        <v>197.542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8" t="n">
        <v>15</v>
      </c>
      <c r="B20" s="49" t="s">
        <v>1200</v>
      </c>
      <c r="C20" s="50" t="n">
        <v>649493</v>
      </c>
      <c r="D20" s="51" t="s">
        <v>304</v>
      </c>
      <c r="E20" s="52" t="s">
        <v>18</v>
      </c>
      <c r="F20" s="53" t="n">
        <v>18.58</v>
      </c>
      <c r="G20" s="54" t="n">
        <v>8.247</v>
      </c>
      <c r="H20" s="55" t="n">
        <v>8.192</v>
      </c>
      <c r="I20" s="56" t="n">
        <v>68.403</v>
      </c>
      <c r="J20" s="161" t="n">
        <v>61.645</v>
      </c>
      <c r="K20" s="58" t="n">
        <v>82.897</v>
      </c>
      <c r="L20" s="120" t="n">
        <v>178.127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8" t="n">
        <v>16</v>
      </c>
      <c r="B21" s="75" t="s">
        <v>1201</v>
      </c>
      <c r="C21" s="50" t="n">
        <v>646377</v>
      </c>
      <c r="D21" s="51" t="s">
        <v>134</v>
      </c>
      <c r="E21" s="52" t="s">
        <v>18</v>
      </c>
      <c r="F21" s="53" t="n">
        <v>14.369</v>
      </c>
      <c r="G21" s="54" t="n">
        <v>7.827</v>
      </c>
      <c r="H21" s="55" t="n">
        <v>4.967</v>
      </c>
      <c r="I21" s="56" t="n">
        <v>34.214</v>
      </c>
      <c r="J21" s="161" t="n">
        <v>61.648</v>
      </c>
      <c r="K21" s="58" t="n">
        <v>82.902</v>
      </c>
      <c r="L21" s="59" t="n">
        <v>166.746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8" t="n">
        <v>17</v>
      </c>
      <c r="B22" s="75" t="s">
        <v>1202</v>
      </c>
      <c r="C22" s="50" t="n">
        <v>626793</v>
      </c>
      <c r="D22" s="71" t="s">
        <v>24</v>
      </c>
      <c r="E22" s="52" t="s">
        <v>18</v>
      </c>
      <c r="F22" s="53" t="n">
        <v>17.961</v>
      </c>
      <c r="G22" s="54" t="n">
        <v>15.883</v>
      </c>
      <c r="H22" s="55" t="n">
        <v>4.641</v>
      </c>
      <c r="I22" s="56" t="n">
        <v>68.402</v>
      </c>
      <c r="J22" s="161" t="n">
        <v>30.828</v>
      </c>
      <c r="K22" s="58" t="n">
        <v>41.461</v>
      </c>
      <c r="L22" s="120" t="n">
        <v>143.707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48" t="n">
        <v>18</v>
      </c>
      <c r="B23" s="75" t="s">
        <v>1203</v>
      </c>
      <c r="C23" s="50" t="n">
        <v>645880</v>
      </c>
      <c r="D23" s="51" t="s">
        <v>1204</v>
      </c>
      <c r="E23" s="52" t="s">
        <v>18</v>
      </c>
      <c r="F23" s="53" t="n">
        <v>17.889</v>
      </c>
      <c r="G23" s="54" t="n">
        <v>3.87</v>
      </c>
      <c r="H23" s="55" t="n">
        <v>7.403</v>
      </c>
      <c r="I23" s="56" t="n">
        <v>34.208</v>
      </c>
      <c r="J23" s="161" t="n">
        <v>30.834</v>
      </c>
      <c r="K23" s="58" t="n">
        <v>82.898</v>
      </c>
      <c r="L23" s="59" t="n">
        <v>142.398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8" t="n">
        <v>19</v>
      </c>
      <c r="B24" s="83" t="s">
        <v>1205</v>
      </c>
      <c r="C24" s="84" t="n">
        <v>658237</v>
      </c>
      <c r="D24" s="87" t="s">
        <v>1206</v>
      </c>
      <c r="E24" s="90" t="s">
        <v>18</v>
      </c>
      <c r="F24" s="53" t="n">
        <v>9.298</v>
      </c>
      <c r="G24" s="71" t="n">
        <v>0</v>
      </c>
      <c r="H24" s="72" t="n">
        <v>0</v>
      </c>
      <c r="I24" s="56" t="n">
        <v>68.401</v>
      </c>
      <c r="J24" s="161" t="n">
        <v>61.646</v>
      </c>
      <c r="K24" s="58" t="n">
        <v>41.459</v>
      </c>
      <c r="L24" s="120" t="n">
        <v>139.345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8" t="n">
        <v>20</v>
      </c>
      <c r="B25" s="75" t="s">
        <v>1207</v>
      </c>
      <c r="C25" s="50" t="n">
        <v>644872</v>
      </c>
      <c r="D25" s="51" t="s">
        <v>249</v>
      </c>
      <c r="E25" s="52" t="s">
        <v>18</v>
      </c>
      <c r="F25" s="53" t="n">
        <v>18.581</v>
      </c>
      <c r="G25" s="54" t="n">
        <v>12.876</v>
      </c>
      <c r="H25" s="55" t="n">
        <v>8.185</v>
      </c>
      <c r="I25" s="123" t="n">
        <v>0</v>
      </c>
      <c r="J25" s="161" t="n">
        <v>61.65</v>
      </c>
      <c r="K25" s="58" t="n">
        <v>41.457</v>
      </c>
      <c r="L25" s="120" t="n">
        <v>134.564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8" t="n">
        <v>21</v>
      </c>
      <c r="B26" s="75" t="s">
        <v>1208</v>
      </c>
      <c r="C26" s="50" t="n">
        <v>643154</v>
      </c>
      <c r="D26" s="71" t="s">
        <v>1209</v>
      </c>
      <c r="E26" s="52" t="s">
        <v>18</v>
      </c>
      <c r="F26" s="53" t="n">
        <v>8.982</v>
      </c>
      <c r="G26" s="54" t="n">
        <v>7.826</v>
      </c>
      <c r="H26" s="55" t="n">
        <v>7.753</v>
      </c>
      <c r="I26" s="56" t="n">
        <v>34.21</v>
      </c>
      <c r="J26" s="161" t="n">
        <v>30.835</v>
      </c>
      <c r="K26" s="58" t="n">
        <v>82.904</v>
      </c>
      <c r="L26" s="120" t="n">
        <v>133.922</v>
      </c>
      <c r="M26" s="60" t="n">
        <v>21</v>
      </c>
      <c r="N26" s="61" t="n">
        <v>0</v>
      </c>
      <c r="P26" s="67"/>
      <c r="Q26" s="67"/>
      <c r="R26" s="67"/>
      <c r="S26" s="67"/>
      <c r="T26" s="67"/>
      <c r="U26" s="67"/>
      <c r="V26" s="67"/>
      <c r="W26" s="67"/>
      <c r="X26" s="67"/>
    </row>
    <row r="27" customFormat="false" ht="12.75" hidden="false" customHeight="false" outlineLevel="0" collapsed="false">
      <c r="A27" s="48" t="n">
        <v>22</v>
      </c>
      <c r="B27" s="75" t="s">
        <v>1210</v>
      </c>
      <c r="C27" s="50" t="n">
        <v>639807</v>
      </c>
      <c r="D27" s="71" t="s">
        <v>1211</v>
      </c>
      <c r="E27" s="52" t="s">
        <v>18</v>
      </c>
      <c r="F27" s="53" t="n">
        <v>8.984</v>
      </c>
      <c r="G27" s="54" t="n">
        <v>12.22</v>
      </c>
      <c r="H27" s="55" t="n">
        <v>9.277</v>
      </c>
      <c r="I27" s="56" t="n">
        <v>68.405</v>
      </c>
      <c r="J27" s="161" t="n">
        <v>15.443</v>
      </c>
      <c r="K27" s="58" t="n">
        <v>41.459</v>
      </c>
      <c r="L27" s="59" t="n">
        <v>131.361</v>
      </c>
      <c r="M27" s="60" t="n">
        <v>24</v>
      </c>
      <c r="N27" s="61" t="n">
        <v>2</v>
      </c>
    </row>
    <row r="28" s="164" customFormat="true" ht="12.75" hidden="false" customHeight="false" outlineLevel="0" collapsed="false">
      <c r="A28" s="48" t="n">
        <v>23</v>
      </c>
      <c r="B28" s="49" t="s">
        <v>1212</v>
      </c>
      <c r="C28" s="50" t="n">
        <v>630084</v>
      </c>
      <c r="D28" s="51" t="s">
        <v>1213</v>
      </c>
      <c r="E28" s="52" t="s">
        <v>18</v>
      </c>
      <c r="F28" s="53" t="n">
        <v>13.762</v>
      </c>
      <c r="G28" s="54" t="n">
        <v>3.866</v>
      </c>
      <c r="H28" s="55" t="n">
        <v>7.406</v>
      </c>
      <c r="I28" s="56" t="n">
        <v>68.406</v>
      </c>
      <c r="J28" s="161" t="n">
        <v>30.827</v>
      </c>
      <c r="K28" s="58" t="n">
        <v>41.462</v>
      </c>
      <c r="L28" s="120" t="n">
        <v>131.036</v>
      </c>
      <c r="M28" s="60" t="n">
        <v>25</v>
      </c>
      <c r="N28" s="61" t="n">
        <v>2</v>
      </c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48" t="n">
        <v>24</v>
      </c>
      <c r="B29" s="49" t="s">
        <v>1214</v>
      </c>
      <c r="C29" s="50" t="n">
        <v>640382</v>
      </c>
      <c r="D29" s="51" t="s">
        <v>692</v>
      </c>
      <c r="E29" s="52" t="s">
        <v>18</v>
      </c>
      <c r="F29" s="53" t="n">
        <v>29.023</v>
      </c>
      <c r="G29" s="54" t="n">
        <v>15.264</v>
      </c>
      <c r="H29" s="55" t="n">
        <v>8.182</v>
      </c>
      <c r="I29" s="56" t="n">
        <v>34.202</v>
      </c>
      <c r="J29" s="73" t="n">
        <v>0</v>
      </c>
      <c r="K29" s="58" t="n">
        <v>41.454</v>
      </c>
      <c r="L29" s="120" t="n">
        <v>119.943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8" t="n">
        <v>25</v>
      </c>
      <c r="B30" s="75" t="s">
        <v>1215</v>
      </c>
      <c r="C30" s="50" t="n">
        <v>646500</v>
      </c>
      <c r="D30" s="51" t="s">
        <v>304</v>
      </c>
      <c r="E30" s="52" t="s">
        <v>18</v>
      </c>
      <c r="F30" s="53" t="n">
        <v>18.576</v>
      </c>
      <c r="G30" s="54" t="n">
        <v>8.245</v>
      </c>
      <c r="H30" s="55" t="n">
        <v>16.355</v>
      </c>
      <c r="I30" s="56" t="n">
        <v>34.204</v>
      </c>
      <c r="J30" s="73" t="n">
        <v>0</v>
      </c>
      <c r="K30" s="58" t="n">
        <v>41.455</v>
      </c>
      <c r="L30" s="120" t="n">
        <v>110.59</v>
      </c>
      <c r="M30" s="60" t="n">
        <v>33</v>
      </c>
      <c r="N30" s="61" t="n">
        <v>8</v>
      </c>
    </row>
    <row r="31" customFormat="false" ht="12.75" hidden="false" customHeight="false" outlineLevel="0" collapsed="false">
      <c r="A31" s="48" t="n">
        <v>26</v>
      </c>
      <c r="B31" s="49" t="s">
        <v>1216</v>
      </c>
      <c r="C31" s="50" t="n">
        <v>641608</v>
      </c>
      <c r="D31" s="51" t="s">
        <v>268</v>
      </c>
      <c r="E31" s="52" t="s">
        <v>18</v>
      </c>
      <c r="F31" s="162" t="n">
        <v>0</v>
      </c>
      <c r="G31" s="71" t="n">
        <v>0</v>
      </c>
      <c r="H31" s="55" t="n">
        <v>7.352</v>
      </c>
      <c r="I31" s="123" t="n">
        <v>0</v>
      </c>
      <c r="J31" s="161" t="n">
        <v>61.651</v>
      </c>
      <c r="K31" s="58" t="n">
        <v>41.453</v>
      </c>
      <c r="L31" s="120" t="n">
        <v>110.456</v>
      </c>
      <c r="M31" s="60" t="n">
        <v>20</v>
      </c>
      <c r="N31" s="61" t="n">
        <v>-6</v>
      </c>
    </row>
    <row r="32" s="67" customFormat="true" ht="12.75" hidden="false" customHeight="false" outlineLevel="0" collapsed="false">
      <c r="A32" s="48" t="n">
        <v>27</v>
      </c>
      <c r="B32" s="75" t="s">
        <v>1217</v>
      </c>
      <c r="C32" s="50" t="n">
        <v>645604</v>
      </c>
      <c r="D32" s="51" t="s">
        <v>163</v>
      </c>
      <c r="E32" s="52" t="s">
        <v>18</v>
      </c>
      <c r="F32" s="53" t="n">
        <v>9.299</v>
      </c>
      <c r="G32" s="54" t="n">
        <v>12.875</v>
      </c>
      <c r="H32" s="55" t="n">
        <v>8.183</v>
      </c>
      <c r="I32" s="56" t="n">
        <v>34.207</v>
      </c>
      <c r="J32" s="73" t="n">
        <v>0</v>
      </c>
      <c r="K32" s="58" t="n">
        <v>41.463</v>
      </c>
      <c r="L32" s="120" t="n">
        <v>97.844</v>
      </c>
      <c r="M32" s="60" t="n">
        <v>22</v>
      </c>
      <c r="N32" s="61" t="n">
        <v>-5</v>
      </c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48" t="n">
        <v>28</v>
      </c>
      <c r="B33" s="75" t="s">
        <v>1218</v>
      </c>
      <c r="C33" s="50" t="n">
        <v>641114</v>
      </c>
      <c r="D33" s="51" t="s">
        <v>621</v>
      </c>
      <c r="E33" s="52" t="s">
        <v>18</v>
      </c>
      <c r="F33" s="162" t="n">
        <v>0</v>
      </c>
      <c r="G33" s="54" t="n">
        <v>3.774</v>
      </c>
      <c r="H33" s="55" t="n">
        <v>11.282</v>
      </c>
      <c r="I33" s="56" t="n">
        <v>34.211</v>
      </c>
      <c r="J33" s="161" t="n">
        <v>15.441</v>
      </c>
      <c r="K33" s="58" t="n">
        <v>41.451</v>
      </c>
      <c r="L33" s="120" t="n">
        <v>90.718</v>
      </c>
      <c r="M33" s="60" t="n">
        <v>26</v>
      </c>
      <c r="N33" s="61" t="n">
        <v>-2</v>
      </c>
    </row>
    <row r="34" s="66" customFormat="true" ht="12.75" hidden="false" customHeight="false" outlineLevel="0" collapsed="false">
      <c r="A34" s="48" t="n">
        <v>29</v>
      </c>
      <c r="B34" s="75" t="s">
        <v>1219</v>
      </c>
      <c r="C34" s="50" t="n">
        <v>635727</v>
      </c>
      <c r="D34" s="71" t="s">
        <v>1220</v>
      </c>
      <c r="E34" s="52" t="s">
        <v>18</v>
      </c>
      <c r="F34" s="162" t="n">
        <v>0</v>
      </c>
      <c r="G34" s="54" t="n">
        <v>9.776</v>
      </c>
      <c r="H34" s="55" t="n">
        <v>5.658</v>
      </c>
      <c r="I34" s="123" t="n">
        <v>0</v>
      </c>
      <c r="J34" s="161" t="n">
        <v>30.833</v>
      </c>
      <c r="K34" s="58" t="n">
        <v>41.452</v>
      </c>
      <c r="L34" s="120" t="n">
        <v>87.719</v>
      </c>
      <c r="M34" s="60" t="n">
        <v>27</v>
      </c>
      <c r="N34" s="61" t="n">
        <v>-2</v>
      </c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48" t="n">
        <v>30</v>
      </c>
      <c r="B35" s="75" t="s">
        <v>1221</v>
      </c>
      <c r="C35" s="50" t="n">
        <v>643522</v>
      </c>
      <c r="D35" s="71" t="s">
        <v>268</v>
      </c>
      <c r="E35" s="52" t="s">
        <v>18</v>
      </c>
      <c r="F35" s="162" t="n">
        <v>0</v>
      </c>
      <c r="G35" s="54" t="n">
        <v>4.886</v>
      </c>
      <c r="H35" s="55" t="n">
        <v>5.659</v>
      </c>
      <c r="I35" s="123" t="n">
        <v>0</v>
      </c>
      <c r="J35" s="161" t="n">
        <v>30.838</v>
      </c>
      <c r="K35" s="58" t="n">
        <v>41.45</v>
      </c>
      <c r="L35" s="120" t="n">
        <v>82.83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8" t="n">
        <v>31</v>
      </c>
      <c r="B36" s="49" t="s">
        <v>1222</v>
      </c>
      <c r="C36" s="50" t="n">
        <v>655159</v>
      </c>
      <c r="D36" s="51" t="s">
        <v>1223</v>
      </c>
      <c r="E36" s="73" t="s">
        <v>18</v>
      </c>
      <c r="F36" s="53" t="n">
        <v>5.753</v>
      </c>
      <c r="G36" s="71" t="n">
        <v>0</v>
      </c>
      <c r="H36" s="55" t="n">
        <v>4.639</v>
      </c>
      <c r="I36" s="56" t="n">
        <v>17.125</v>
      </c>
      <c r="J36" s="161" t="n">
        <v>30.836</v>
      </c>
      <c r="K36" s="58" t="n">
        <v>41.449</v>
      </c>
      <c r="L36" s="59" t="n">
        <v>82.677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75" t="s">
        <v>1224</v>
      </c>
      <c r="C37" s="50" t="n">
        <v>643120</v>
      </c>
      <c r="D37" s="51" t="s">
        <v>1225</v>
      </c>
      <c r="E37" s="52" t="s">
        <v>18</v>
      </c>
      <c r="F37" s="53" t="n">
        <v>9.291</v>
      </c>
      <c r="G37" s="54" t="n">
        <v>8.244</v>
      </c>
      <c r="H37" s="55" t="n">
        <v>8.181</v>
      </c>
      <c r="I37" s="56" t="n">
        <v>34.215</v>
      </c>
      <c r="J37" s="161" t="n">
        <v>30.832</v>
      </c>
      <c r="K37" s="58" t="n">
        <v>20.753</v>
      </c>
      <c r="L37" s="120" t="n">
        <v>82.582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8" t="n">
        <v>33</v>
      </c>
      <c r="B38" s="75" t="s">
        <v>1226</v>
      </c>
      <c r="C38" s="50" t="n">
        <v>639996</v>
      </c>
      <c r="D38" s="51" t="s">
        <v>621</v>
      </c>
      <c r="E38" s="52" t="s">
        <v>18</v>
      </c>
      <c r="F38" s="162" t="n">
        <v>0</v>
      </c>
      <c r="G38" s="71" t="n">
        <v>0</v>
      </c>
      <c r="H38" s="55" t="n">
        <v>7.333</v>
      </c>
      <c r="I38" s="123" t="n">
        <v>0</v>
      </c>
      <c r="J38" s="161" t="n">
        <v>30.829</v>
      </c>
      <c r="K38" s="58" t="n">
        <v>41.456</v>
      </c>
      <c r="L38" s="120" t="n">
        <v>79.618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8" t="n">
        <v>34</v>
      </c>
      <c r="B39" s="75" t="s">
        <v>1227</v>
      </c>
      <c r="C39" s="50" t="n">
        <v>634410</v>
      </c>
      <c r="D39" s="51" t="s">
        <v>1228</v>
      </c>
      <c r="E39" s="52" t="s">
        <v>18</v>
      </c>
      <c r="F39" s="53" t="n">
        <v>4.174</v>
      </c>
      <c r="G39" s="71" t="n">
        <v>0</v>
      </c>
      <c r="H39" s="55" t="n">
        <v>7.352</v>
      </c>
      <c r="I39" s="56" t="n">
        <v>34.206</v>
      </c>
      <c r="J39" s="161" t="n">
        <v>30.83</v>
      </c>
      <c r="K39" s="58" t="n">
        <v>20.751</v>
      </c>
      <c r="L39" s="120" t="n">
        <v>76.562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8" t="n">
        <v>35</v>
      </c>
      <c r="B40" s="49" t="s">
        <v>269</v>
      </c>
      <c r="C40" s="50" t="n">
        <v>637855</v>
      </c>
      <c r="D40" s="51" t="s">
        <v>1213</v>
      </c>
      <c r="E40" s="73" t="s">
        <v>18</v>
      </c>
      <c r="F40" s="53" t="n">
        <v>4.417</v>
      </c>
      <c r="G40" s="71" t="n">
        <v>0</v>
      </c>
      <c r="H40" s="55" t="n">
        <v>3.716</v>
      </c>
      <c r="I40" s="56" t="n">
        <v>34.212</v>
      </c>
      <c r="J40" s="161" t="n">
        <v>30.824</v>
      </c>
      <c r="K40" s="58" t="n">
        <v>20.749</v>
      </c>
      <c r="L40" s="59" t="n">
        <v>73.169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48" t="n">
        <v>36</v>
      </c>
      <c r="B41" s="75" t="s">
        <v>1229</v>
      </c>
      <c r="C41" s="50" t="n">
        <v>642692</v>
      </c>
      <c r="D41" s="51" t="s">
        <v>1211</v>
      </c>
      <c r="E41" s="52" t="s">
        <v>18</v>
      </c>
      <c r="F41" s="53" t="n">
        <v>8.981</v>
      </c>
      <c r="G41" s="54" t="n">
        <v>3.926</v>
      </c>
      <c r="H41" s="72" t="n">
        <v>0</v>
      </c>
      <c r="I41" s="56" t="n">
        <v>17.132</v>
      </c>
      <c r="J41" s="73" t="n">
        <v>0</v>
      </c>
      <c r="K41" s="58" t="n">
        <v>41.46</v>
      </c>
      <c r="L41" s="120" t="n">
        <v>71.499</v>
      </c>
      <c r="M41" s="60" t="n">
        <v>28</v>
      </c>
      <c r="N41" s="61" t="n">
        <v>-8</v>
      </c>
    </row>
    <row r="42" customFormat="false" ht="12.75" hidden="false" customHeight="false" outlineLevel="0" collapsed="false">
      <c r="A42" s="48" t="n">
        <v>37</v>
      </c>
      <c r="B42" s="83" t="s">
        <v>1230</v>
      </c>
      <c r="C42" s="84" t="n">
        <v>658254</v>
      </c>
      <c r="D42" s="87" t="s">
        <v>1209</v>
      </c>
      <c r="E42" s="90" t="s">
        <v>18</v>
      </c>
      <c r="F42" s="53" t="n">
        <v>5.752</v>
      </c>
      <c r="G42" s="54" t="n">
        <v>3.921</v>
      </c>
      <c r="H42" s="55" t="n">
        <v>4.965</v>
      </c>
      <c r="I42" s="56" t="n">
        <v>34.201</v>
      </c>
      <c r="J42" s="73" t="n">
        <v>0</v>
      </c>
      <c r="K42" s="58" t="n">
        <v>20.745</v>
      </c>
      <c r="L42" s="59" t="n">
        <v>65.663</v>
      </c>
      <c r="M42" s="60" t="n">
        <v>60</v>
      </c>
      <c r="N42" s="61" t="n">
        <v>23</v>
      </c>
    </row>
    <row r="43" s="67" customFormat="true" ht="12.75" hidden="false" customHeight="false" outlineLevel="0" collapsed="false">
      <c r="A43" s="48" t="n">
        <v>38</v>
      </c>
      <c r="B43" s="49" t="s">
        <v>1231</v>
      </c>
      <c r="C43" s="50" t="n">
        <v>660294</v>
      </c>
      <c r="D43" s="51" t="s">
        <v>1232</v>
      </c>
      <c r="E43" s="52" t="s">
        <v>18</v>
      </c>
      <c r="F43" s="53" t="n">
        <v>3.391</v>
      </c>
      <c r="G43" s="54" t="n">
        <v>4.892</v>
      </c>
      <c r="H43" s="55" t="n">
        <v>5.656</v>
      </c>
      <c r="I43" s="56" t="n">
        <v>34.205</v>
      </c>
      <c r="J43" s="161" t="n">
        <v>15.432</v>
      </c>
      <c r="K43" s="58" t="n">
        <v>20.755</v>
      </c>
      <c r="L43" s="59" t="n">
        <v>65.508</v>
      </c>
      <c r="M43" s="60" t="n">
        <v>47</v>
      </c>
      <c r="N43" s="61" t="n">
        <v>9</v>
      </c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2.75" hidden="false" customHeight="false" outlineLevel="0" collapsed="false">
      <c r="A44" s="48" t="n">
        <v>39</v>
      </c>
      <c r="B44" s="49" t="s">
        <v>1233</v>
      </c>
      <c r="C44" s="50" t="n">
        <v>661453</v>
      </c>
      <c r="D44" s="51" t="s">
        <v>1211</v>
      </c>
      <c r="E44" s="73" t="s">
        <v>18</v>
      </c>
      <c r="F44" s="53" t="n">
        <v>5.749</v>
      </c>
      <c r="G44" s="71" t="n">
        <v>0</v>
      </c>
      <c r="H44" s="55" t="n">
        <v>4.64</v>
      </c>
      <c r="I44" s="56" t="n">
        <v>34.203</v>
      </c>
      <c r="J44" s="161" t="n">
        <v>15.437</v>
      </c>
      <c r="K44" s="58" t="n">
        <v>20.734</v>
      </c>
      <c r="L44" s="59" t="n">
        <v>65.326</v>
      </c>
      <c r="M44" s="60" t="n">
        <v>48</v>
      </c>
      <c r="N44" s="61" t="n">
        <v>9</v>
      </c>
    </row>
    <row r="45" customFormat="false" ht="12.75" hidden="false" customHeight="false" outlineLevel="0" collapsed="false">
      <c r="A45" s="48" t="n">
        <v>40</v>
      </c>
      <c r="B45" s="49" t="s">
        <v>1234</v>
      </c>
      <c r="C45" s="50" t="n">
        <v>653705</v>
      </c>
      <c r="D45" s="51" t="s">
        <v>268</v>
      </c>
      <c r="E45" s="52" t="s">
        <v>18</v>
      </c>
      <c r="F45" s="162" t="n">
        <v>0</v>
      </c>
      <c r="G45" s="54" t="n">
        <v>9.775</v>
      </c>
      <c r="H45" s="55" t="n">
        <v>3.626</v>
      </c>
      <c r="I45" s="123" t="n">
        <v>0</v>
      </c>
      <c r="J45" s="161" t="n">
        <v>30.825</v>
      </c>
      <c r="K45" s="58" t="n">
        <v>20.747</v>
      </c>
      <c r="L45" s="120" t="n">
        <v>64.973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8" t="n">
        <v>41</v>
      </c>
      <c r="B46" s="83" t="s">
        <v>1235</v>
      </c>
      <c r="C46" s="84" t="n">
        <v>658302</v>
      </c>
      <c r="D46" s="87" t="s">
        <v>312</v>
      </c>
      <c r="E46" s="90" t="s">
        <v>18</v>
      </c>
      <c r="F46" s="53" t="n">
        <v>4.669</v>
      </c>
      <c r="G46" s="54" t="n">
        <v>3.424</v>
      </c>
      <c r="H46" s="72" t="n">
        <v>0</v>
      </c>
      <c r="I46" s="56" t="n">
        <v>17.121</v>
      </c>
      <c r="J46" s="161" t="n">
        <v>30.823</v>
      </c>
      <c r="K46" s="58" t="n">
        <v>20.728</v>
      </c>
      <c r="L46" s="120" t="n">
        <v>59.644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8" t="n">
        <v>42</v>
      </c>
      <c r="B47" s="83" t="s">
        <v>1236</v>
      </c>
      <c r="C47" s="84" t="n">
        <v>631058</v>
      </c>
      <c r="D47" s="87" t="s">
        <v>304</v>
      </c>
      <c r="E47" s="90" t="s">
        <v>18</v>
      </c>
      <c r="F47" s="53" t="n">
        <v>9.3</v>
      </c>
      <c r="G47" s="54" t="n">
        <v>8.246</v>
      </c>
      <c r="H47" s="55" t="n">
        <v>4.114</v>
      </c>
      <c r="I47" s="56" t="n">
        <v>17.124</v>
      </c>
      <c r="J47" s="73" t="n">
        <v>0</v>
      </c>
      <c r="K47" s="58" t="n">
        <v>20.732</v>
      </c>
      <c r="L47" s="59" t="n">
        <v>55.402</v>
      </c>
      <c r="M47" s="60" t="n">
        <v>59</v>
      </c>
      <c r="N47" s="61" t="n">
        <v>17</v>
      </c>
    </row>
    <row r="48" customFormat="false" ht="12.75" hidden="false" customHeight="false" outlineLevel="0" collapsed="false">
      <c r="A48" s="48" t="n">
        <v>43</v>
      </c>
      <c r="B48" s="75" t="s">
        <v>1237</v>
      </c>
      <c r="C48" s="50" t="n">
        <v>649061</v>
      </c>
      <c r="D48" s="51" t="s">
        <v>892</v>
      </c>
      <c r="E48" s="52" t="s">
        <v>18</v>
      </c>
      <c r="F48" s="53" t="n">
        <v>8.814</v>
      </c>
      <c r="G48" s="54" t="n">
        <v>7.715</v>
      </c>
      <c r="H48" s="55" t="n">
        <v>3.714</v>
      </c>
      <c r="I48" s="56" t="n">
        <v>17.13</v>
      </c>
      <c r="J48" s="161" t="n">
        <v>15.439</v>
      </c>
      <c r="K48" s="58" t="n">
        <v>20.756</v>
      </c>
      <c r="L48" s="120" t="n">
        <v>54.415</v>
      </c>
      <c r="M48" s="60" t="n">
        <v>35</v>
      </c>
      <c r="N48" s="61" t="n">
        <v>-8</v>
      </c>
    </row>
    <row r="49" s="164" customFormat="true" ht="12.75" hidden="false" customHeight="false" outlineLevel="0" collapsed="false">
      <c r="A49" s="48" t="n">
        <v>44</v>
      </c>
      <c r="B49" s="49" t="s">
        <v>1238</v>
      </c>
      <c r="C49" s="50" t="n">
        <v>656033</v>
      </c>
      <c r="D49" s="51" t="s">
        <v>1239</v>
      </c>
      <c r="E49" s="82" t="s">
        <v>18</v>
      </c>
      <c r="F49" s="53" t="n">
        <v>7.304</v>
      </c>
      <c r="G49" s="71" t="n">
        <v>0</v>
      </c>
      <c r="H49" s="55" t="n">
        <v>5.645</v>
      </c>
      <c r="I49" s="56" t="n">
        <v>17.127</v>
      </c>
      <c r="J49" s="73" t="n">
        <v>0</v>
      </c>
      <c r="K49" s="58" t="n">
        <v>20.733</v>
      </c>
      <c r="L49" s="120" t="n">
        <v>50.809</v>
      </c>
      <c r="M49" s="60" t="n">
        <v>37</v>
      </c>
      <c r="N49" s="61" t="n">
        <v>-7</v>
      </c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.75" hidden="false" customHeight="false" outlineLevel="0" collapsed="false">
      <c r="A50" s="48" t="n">
        <v>45</v>
      </c>
      <c r="B50" s="49" t="s">
        <v>1240</v>
      </c>
      <c r="C50" s="50" t="n">
        <v>630258</v>
      </c>
      <c r="D50" s="51" t="s">
        <v>163</v>
      </c>
      <c r="E50" s="82" t="s">
        <v>18</v>
      </c>
      <c r="F50" s="53" t="n">
        <v>4.67</v>
      </c>
      <c r="G50" s="54" t="n">
        <v>8.243</v>
      </c>
      <c r="H50" s="55" t="n">
        <v>4.12</v>
      </c>
      <c r="I50" s="56" t="n">
        <v>17.118</v>
      </c>
      <c r="J50" s="161" t="n">
        <v>15.43</v>
      </c>
      <c r="K50" s="58" t="n">
        <v>20.739</v>
      </c>
      <c r="L50" s="120" t="n">
        <v>50.77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49" t="s">
        <v>1241</v>
      </c>
      <c r="C51" s="50" t="n">
        <v>646639</v>
      </c>
      <c r="D51" s="51" t="s">
        <v>1242</v>
      </c>
      <c r="E51" s="52" t="s">
        <v>18</v>
      </c>
      <c r="F51" s="53" t="n">
        <v>9.229</v>
      </c>
      <c r="G51" s="54" t="n">
        <v>3.112</v>
      </c>
      <c r="H51" s="72" t="n">
        <v>0</v>
      </c>
      <c r="I51" s="56" t="n">
        <v>17.131</v>
      </c>
      <c r="J51" s="73" t="n">
        <v>0</v>
      </c>
      <c r="K51" s="58" t="n">
        <v>20.742</v>
      </c>
      <c r="L51" s="120" t="n">
        <v>50.214</v>
      </c>
      <c r="M51" s="60" t="n">
        <v>39</v>
      </c>
      <c r="N51" s="61" t="n">
        <v>-7</v>
      </c>
      <c r="O51" s="80"/>
    </row>
    <row r="52" customFormat="false" ht="12.75" hidden="false" customHeight="false" outlineLevel="0" collapsed="false">
      <c r="A52" s="48" t="n">
        <v>47</v>
      </c>
      <c r="B52" s="49" t="s">
        <v>1243</v>
      </c>
      <c r="C52" s="50" t="n">
        <v>654254</v>
      </c>
      <c r="D52" s="51" t="s">
        <v>1244</v>
      </c>
      <c r="E52" s="82" t="s">
        <v>18</v>
      </c>
      <c r="F52" s="53" t="n">
        <v>5.754</v>
      </c>
      <c r="G52" s="54" t="n">
        <v>3.923</v>
      </c>
      <c r="H52" s="55" t="n">
        <v>2.977</v>
      </c>
      <c r="I52" s="56" t="n">
        <v>17.12</v>
      </c>
      <c r="J52" s="73" t="n">
        <v>0</v>
      </c>
      <c r="K52" s="58" t="n">
        <v>20.74</v>
      </c>
      <c r="L52" s="59" t="n">
        <v>47.537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8" t="n">
        <v>48</v>
      </c>
      <c r="B53" s="49" t="s">
        <v>1245</v>
      </c>
      <c r="C53" s="50" t="n">
        <v>659950</v>
      </c>
      <c r="D53" s="51" t="s">
        <v>1239</v>
      </c>
      <c r="E53" s="52" t="s">
        <v>18</v>
      </c>
      <c r="F53" s="53" t="n">
        <v>3.655</v>
      </c>
      <c r="G53" s="54" t="n">
        <v>2.906</v>
      </c>
      <c r="H53" s="55" t="n">
        <v>5.642</v>
      </c>
      <c r="I53" s="56" t="n">
        <v>17.119</v>
      </c>
      <c r="J53" s="73" t="n">
        <v>0</v>
      </c>
      <c r="K53" s="58" t="n">
        <v>20.737</v>
      </c>
      <c r="L53" s="59" t="n">
        <v>47.153</v>
      </c>
      <c r="M53" s="60" t="n">
        <v>61</v>
      </c>
      <c r="N53" s="61" t="n">
        <v>13</v>
      </c>
    </row>
    <row r="54" customFormat="false" ht="12.75" hidden="false" customHeight="false" outlineLevel="0" collapsed="false">
      <c r="A54" s="48" t="n">
        <v>49</v>
      </c>
      <c r="B54" s="49" t="s">
        <v>1246</v>
      </c>
      <c r="C54" s="50" t="n">
        <v>658914</v>
      </c>
      <c r="D54" s="51" t="s">
        <v>1247</v>
      </c>
      <c r="E54" s="52" t="s">
        <v>18</v>
      </c>
      <c r="F54" s="162" t="n">
        <v>0</v>
      </c>
      <c r="G54" s="54" t="n">
        <v>4.894</v>
      </c>
      <c r="H54" s="55" t="n">
        <v>4.116</v>
      </c>
      <c r="I54" s="123" t="n">
        <v>0</v>
      </c>
      <c r="J54" s="161" t="n">
        <v>15.436</v>
      </c>
      <c r="K54" s="58" t="n">
        <v>20.744</v>
      </c>
      <c r="L54" s="59" t="n">
        <v>45.19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48" t="n">
        <v>50</v>
      </c>
      <c r="B55" s="49" t="s">
        <v>1248</v>
      </c>
      <c r="C55" s="50" t="n">
        <v>658917</v>
      </c>
      <c r="D55" s="51" t="s">
        <v>1247</v>
      </c>
      <c r="E55" s="52" t="s">
        <v>18</v>
      </c>
      <c r="F55" s="162" t="n">
        <v>0</v>
      </c>
      <c r="G55" s="54" t="n">
        <v>4.897</v>
      </c>
      <c r="H55" s="55" t="n">
        <v>4.115</v>
      </c>
      <c r="I55" s="123" t="n">
        <v>0</v>
      </c>
      <c r="J55" s="161" t="n">
        <v>15.438</v>
      </c>
      <c r="K55" s="58" t="n">
        <v>20.732</v>
      </c>
      <c r="L55" s="59" t="n">
        <v>45.182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48" t="n">
        <v>51</v>
      </c>
      <c r="B56" s="49" t="s">
        <v>1249</v>
      </c>
      <c r="C56" s="50" t="n">
        <v>651075</v>
      </c>
      <c r="D56" s="51" t="s">
        <v>611</v>
      </c>
      <c r="E56" s="52" t="s">
        <v>18</v>
      </c>
      <c r="F56" s="162" t="n">
        <v>0</v>
      </c>
      <c r="G56" s="54" t="n">
        <v>4.895</v>
      </c>
      <c r="H56" s="55" t="n">
        <v>4.118</v>
      </c>
      <c r="I56" s="123" t="n">
        <v>0</v>
      </c>
      <c r="J56" s="161" t="n">
        <v>15.429</v>
      </c>
      <c r="K56" s="58" t="n">
        <v>20.735</v>
      </c>
      <c r="L56" s="59" t="n">
        <v>45.177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48" t="n">
        <v>52</v>
      </c>
      <c r="B57" s="49" t="s">
        <v>1250</v>
      </c>
      <c r="C57" s="50" t="n">
        <v>658916</v>
      </c>
      <c r="D57" s="51" t="s">
        <v>1247</v>
      </c>
      <c r="E57" s="52" t="s">
        <v>18</v>
      </c>
      <c r="F57" s="162" t="n">
        <v>0</v>
      </c>
      <c r="G57" s="54" t="n">
        <v>4.888</v>
      </c>
      <c r="H57" s="55" t="n">
        <v>4.11</v>
      </c>
      <c r="I57" s="123" t="n">
        <v>0</v>
      </c>
      <c r="J57" s="161" t="n">
        <v>15.428</v>
      </c>
      <c r="K57" s="58" t="n">
        <v>20.736</v>
      </c>
      <c r="L57" s="59" t="n">
        <v>45.162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8" t="n">
        <v>53</v>
      </c>
      <c r="B58" s="49" t="s">
        <v>85</v>
      </c>
      <c r="C58" s="50" t="n">
        <v>650869</v>
      </c>
      <c r="D58" s="51" t="s">
        <v>20</v>
      </c>
      <c r="E58" s="73" t="s">
        <v>18</v>
      </c>
      <c r="F58" s="53" t="n">
        <v>5.755</v>
      </c>
      <c r="G58" s="71" t="n">
        <v>0</v>
      </c>
      <c r="H58" s="55" t="n">
        <v>4.968</v>
      </c>
      <c r="I58" s="56" t="n">
        <v>34.213</v>
      </c>
      <c r="J58" s="73" t="n">
        <v>0</v>
      </c>
      <c r="K58" s="163" t="n">
        <v>0</v>
      </c>
      <c r="L58" s="59" t="n">
        <v>44.936</v>
      </c>
      <c r="M58" s="60" t="n">
        <v>73</v>
      </c>
      <c r="N58" s="61" t="n">
        <v>20</v>
      </c>
    </row>
    <row r="59" customFormat="false" ht="12.75" hidden="false" customHeight="false" outlineLevel="0" collapsed="false">
      <c r="A59" s="48" t="n">
        <v>54</v>
      </c>
      <c r="B59" s="75" t="s">
        <v>1251</v>
      </c>
      <c r="C59" s="50" t="n">
        <v>646255</v>
      </c>
      <c r="D59" s="71" t="s">
        <v>892</v>
      </c>
      <c r="E59" s="52" t="s">
        <v>18</v>
      </c>
      <c r="F59" s="162" t="n">
        <v>0</v>
      </c>
      <c r="G59" s="54" t="n">
        <v>3.865</v>
      </c>
      <c r="H59" s="55" t="n">
        <v>3.715</v>
      </c>
      <c r="I59" s="123" t="n">
        <v>0</v>
      </c>
      <c r="J59" s="161" t="n">
        <v>15.433</v>
      </c>
      <c r="K59" s="58" t="n">
        <v>20.754</v>
      </c>
      <c r="L59" s="120" t="n">
        <v>43.767</v>
      </c>
      <c r="M59" s="60" t="n">
        <v>41</v>
      </c>
      <c r="N59" s="61" t="n">
        <v>-13</v>
      </c>
      <c r="P59" s="67"/>
      <c r="Q59" s="67"/>
      <c r="R59" s="67"/>
      <c r="S59" s="67"/>
      <c r="T59" s="67"/>
      <c r="U59" s="67"/>
      <c r="V59" s="67"/>
      <c r="W59" s="67"/>
      <c r="X59" s="67"/>
    </row>
    <row r="60" customFormat="false" ht="12.75" hidden="false" customHeight="false" outlineLevel="0" collapsed="false">
      <c r="A60" s="48" t="n">
        <v>55</v>
      </c>
      <c r="B60" s="75" t="s">
        <v>1252</v>
      </c>
      <c r="C60" s="50" t="n">
        <v>627096</v>
      </c>
      <c r="D60" s="71" t="s">
        <v>1253</v>
      </c>
      <c r="E60" s="52" t="s">
        <v>18</v>
      </c>
      <c r="F60" s="162" t="n">
        <v>0</v>
      </c>
      <c r="G60" s="54" t="n">
        <v>9.769</v>
      </c>
      <c r="H60" s="55" t="n">
        <v>2.667</v>
      </c>
      <c r="I60" s="123" t="n">
        <v>0</v>
      </c>
      <c r="J60" s="161" t="n">
        <v>30.826</v>
      </c>
      <c r="K60" s="163" t="n">
        <v>0</v>
      </c>
      <c r="L60" s="120" t="n">
        <v>43.262</v>
      </c>
      <c r="M60" s="60" t="n">
        <v>44</v>
      </c>
      <c r="N60" s="61" t="n">
        <v>-11</v>
      </c>
      <c r="O60" s="67"/>
    </row>
    <row r="61" customFormat="false" ht="12.75" hidden="false" customHeight="false" outlineLevel="0" collapsed="false">
      <c r="A61" s="48" t="n">
        <v>56</v>
      </c>
      <c r="B61" s="49" t="s">
        <v>1254</v>
      </c>
      <c r="C61" s="50" t="n">
        <v>661305</v>
      </c>
      <c r="D61" s="51" t="s">
        <v>87</v>
      </c>
      <c r="E61" s="73" t="s">
        <v>18</v>
      </c>
      <c r="F61" s="162" t="n">
        <v>0</v>
      </c>
      <c r="G61" s="71" t="n">
        <v>0</v>
      </c>
      <c r="H61" s="55" t="n">
        <v>4.112</v>
      </c>
      <c r="I61" s="123" t="n">
        <v>0</v>
      </c>
      <c r="J61" s="161" t="n">
        <v>15.431</v>
      </c>
      <c r="K61" s="58" t="n">
        <v>20.73</v>
      </c>
      <c r="L61" s="59" t="n">
        <v>40.273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49" t="s">
        <v>1255</v>
      </c>
      <c r="C62" s="50" t="n">
        <v>659737</v>
      </c>
      <c r="D62" s="51" t="s">
        <v>586</v>
      </c>
      <c r="E62" s="52" t="s">
        <v>18</v>
      </c>
      <c r="F62" s="162" t="n">
        <v>0</v>
      </c>
      <c r="G62" s="54" t="n">
        <v>3.425</v>
      </c>
      <c r="H62" s="72" t="n">
        <v>0</v>
      </c>
      <c r="I62" s="123" t="n">
        <v>0</v>
      </c>
      <c r="J62" s="161" t="n">
        <v>15.44</v>
      </c>
      <c r="K62" s="58" t="n">
        <v>20.738</v>
      </c>
      <c r="L62" s="59" t="n">
        <v>39.603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49" t="s">
        <v>1256</v>
      </c>
      <c r="C63" s="50" t="n">
        <v>651355</v>
      </c>
      <c r="D63" s="51" t="s">
        <v>1239</v>
      </c>
      <c r="E63" s="52" t="s">
        <v>18</v>
      </c>
      <c r="F63" s="53" t="n">
        <v>5.843</v>
      </c>
      <c r="G63" s="54" t="n">
        <v>4.645</v>
      </c>
      <c r="H63" s="55" t="n">
        <v>7.333</v>
      </c>
      <c r="I63" s="123" t="n">
        <v>0</v>
      </c>
      <c r="J63" s="73" t="n">
        <v>0</v>
      </c>
      <c r="K63" s="58" t="n">
        <v>20.741</v>
      </c>
      <c r="L63" s="120" t="n">
        <v>33.917</v>
      </c>
      <c r="M63" s="60" t="n">
        <v>36</v>
      </c>
      <c r="N63" s="61" t="n">
        <v>-22</v>
      </c>
    </row>
    <row r="64" customFormat="false" ht="12.75" hidden="false" customHeight="false" outlineLevel="0" collapsed="false">
      <c r="A64" s="48" t="n">
        <v>59</v>
      </c>
      <c r="B64" s="75" t="s">
        <v>1257</v>
      </c>
      <c r="C64" s="50" t="n">
        <v>646196</v>
      </c>
      <c r="D64" s="51" t="s">
        <v>122</v>
      </c>
      <c r="E64" s="52" t="s">
        <v>18</v>
      </c>
      <c r="F64" s="162" t="n">
        <v>0</v>
      </c>
      <c r="G64" s="54" t="n">
        <v>3.922</v>
      </c>
      <c r="H64" s="55" t="n">
        <v>7.751</v>
      </c>
      <c r="I64" s="123" t="n">
        <v>0</v>
      </c>
      <c r="J64" s="73" t="n">
        <v>0</v>
      </c>
      <c r="K64" s="58" t="n">
        <v>20.75</v>
      </c>
      <c r="L64" s="120" t="n">
        <v>32.423</v>
      </c>
      <c r="M64" s="60" t="n">
        <v>46</v>
      </c>
      <c r="N64" s="61" t="n">
        <v>-13</v>
      </c>
    </row>
    <row r="65" customFormat="false" ht="12.75" hidden="false" customHeight="false" outlineLevel="0" collapsed="false">
      <c r="A65" s="48" t="n">
        <v>60</v>
      </c>
      <c r="B65" s="49" t="s">
        <v>1258</v>
      </c>
      <c r="C65" s="50" t="n">
        <v>660075</v>
      </c>
      <c r="D65" s="51" t="s">
        <v>1206</v>
      </c>
      <c r="E65" s="52" t="s">
        <v>18</v>
      </c>
      <c r="F65" s="162" t="n">
        <v>0</v>
      </c>
      <c r="G65" s="54" t="n">
        <v>4.891</v>
      </c>
      <c r="H65" s="55" t="n">
        <v>4.117</v>
      </c>
      <c r="I65" s="123" t="n">
        <v>0</v>
      </c>
      <c r="J65" s="73" t="n">
        <v>0</v>
      </c>
      <c r="K65" s="58" t="n">
        <v>20.743</v>
      </c>
      <c r="L65" s="59" t="n">
        <v>29.751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8" t="n">
        <v>61</v>
      </c>
      <c r="B66" s="49" t="s">
        <v>43</v>
      </c>
      <c r="C66" s="50" t="n">
        <v>643889</v>
      </c>
      <c r="D66" s="51" t="s">
        <v>20</v>
      </c>
      <c r="E66" s="52" t="s">
        <v>18</v>
      </c>
      <c r="F66" s="162" t="n">
        <v>0</v>
      </c>
      <c r="G66" s="54" t="n">
        <v>3.92</v>
      </c>
      <c r="H66" s="55" t="n">
        <v>4.966</v>
      </c>
      <c r="I66" s="123" t="n">
        <v>0</v>
      </c>
      <c r="J66" s="73" t="n">
        <v>0</v>
      </c>
      <c r="K66" s="58" t="n">
        <v>20.746</v>
      </c>
      <c r="L66" s="120" t="n">
        <v>29.632</v>
      </c>
      <c r="M66" s="60" t="n">
        <v>50</v>
      </c>
      <c r="N66" s="61" t="n">
        <v>-11</v>
      </c>
    </row>
    <row r="67" s="164" customFormat="true" ht="12.75" hidden="false" customHeight="false" outlineLevel="0" collapsed="false">
      <c r="A67" s="48" t="n">
        <v>62</v>
      </c>
      <c r="B67" s="49" t="s">
        <v>1259</v>
      </c>
      <c r="C67" s="50" t="n">
        <v>656199</v>
      </c>
      <c r="D67" s="51" t="s">
        <v>1260</v>
      </c>
      <c r="E67" s="52" t="s">
        <v>18</v>
      </c>
      <c r="F67" s="162" t="n">
        <v>0</v>
      </c>
      <c r="G67" s="54" t="n">
        <v>3.918</v>
      </c>
      <c r="H67" s="55" t="n">
        <v>4.962</v>
      </c>
      <c r="I67" s="123" t="n">
        <v>0</v>
      </c>
      <c r="J67" s="73" t="n">
        <v>0</v>
      </c>
      <c r="K67" s="58" t="n">
        <v>20.729</v>
      </c>
      <c r="L67" s="59" t="n">
        <v>29.609</v>
      </c>
      <c r="M67" s="60" t="n">
        <v>63</v>
      </c>
      <c r="N67" s="61" t="n">
        <v>1</v>
      </c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48" t="n">
        <v>63</v>
      </c>
      <c r="B68" s="49" t="s">
        <v>1261</v>
      </c>
      <c r="C68" s="50" t="n">
        <v>657425</v>
      </c>
      <c r="D68" s="51" t="s">
        <v>163</v>
      </c>
      <c r="E68" s="52" t="s">
        <v>18</v>
      </c>
      <c r="F68" s="162" t="n">
        <v>0</v>
      </c>
      <c r="G68" s="54" t="n">
        <v>8.242</v>
      </c>
      <c r="H68" s="55" t="n">
        <v>4.114</v>
      </c>
      <c r="I68" s="56" t="n">
        <v>17.129</v>
      </c>
      <c r="J68" s="73" t="n">
        <v>0</v>
      </c>
      <c r="K68" s="163" t="n">
        <v>0</v>
      </c>
      <c r="L68" s="59" t="n">
        <v>29.485</v>
      </c>
      <c r="M68" s="60" t="n">
        <v>72</v>
      </c>
      <c r="N68" s="61" t="n">
        <v>9</v>
      </c>
    </row>
    <row r="69" customFormat="false" ht="12.75" hidden="false" customHeight="false" outlineLevel="0" collapsed="false">
      <c r="A69" s="48" t="n">
        <v>64</v>
      </c>
      <c r="B69" s="75" t="s">
        <v>1262</v>
      </c>
      <c r="C69" s="50" t="n">
        <v>646945</v>
      </c>
      <c r="D69" s="51" t="s">
        <v>1263</v>
      </c>
      <c r="E69" s="52" t="s">
        <v>18</v>
      </c>
      <c r="F69" s="162" t="n">
        <v>0</v>
      </c>
      <c r="G69" s="54" t="n">
        <v>4.898</v>
      </c>
      <c r="H69" s="55" t="n">
        <v>8.178</v>
      </c>
      <c r="I69" s="123" t="n">
        <v>0</v>
      </c>
      <c r="J69" s="161" t="n">
        <v>15.435</v>
      </c>
      <c r="K69" s="163" t="n">
        <v>0</v>
      </c>
      <c r="L69" s="120" t="n">
        <v>28.51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75" t="s">
        <v>1264</v>
      </c>
      <c r="C70" s="50" t="n">
        <v>646413</v>
      </c>
      <c r="D70" s="51" t="s">
        <v>1239</v>
      </c>
      <c r="E70" s="52" t="s">
        <v>18</v>
      </c>
      <c r="F70" s="162" t="n">
        <v>0</v>
      </c>
      <c r="G70" s="54" t="n">
        <v>3.774</v>
      </c>
      <c r="H70" s="72" t="n">
        <v>0</v>
      </c>
      <c r="I70" s="123" t="n">
        <v>0</v>
      </c>
      <c r="J70" s="73" t="n">
        <v>0</v>
      </c>
      <c r="K70" s="58" t="n">
        <v>20.748</v>
      </c>
      <c r="L70" s="59" t="n">
        <v>24.522</v>
      </c>
      <c r="M70" s="60" t="n">
        <v>55</v>
      </c>
      <c r="N70" s="61" t="n">
        <v>-10</v>
      </c>
    </row>
    <row r="71" customFormat="false" ht="12.75" hidden="false" customHeight="false" outlineLevel="0" collapsed="false">
      <c r="A71" s="48" t="n">
        <v>66</v>
      </c>
      <c r="B71" s="83" t="s">
        <v>1265</v>
      </c>
      <c r="C71" s="84" t="n">
        <v>664657</v>
      </c>
      <c r="D71" s="87" t="s">
        <v>1266</v>
      </c>
      <c r="E71" s="90" t="s">
        <v>18</v>
      </c>
      <c r="F71" s="53" t="n">
        <v>4.748</v>
      </c>
      <c r="G71" s="71" t="n">
        <v>0</v>
      </c>
      <c r="H71" s="72" t="n">
        <v>0</v>
      </c>
      <c r="I71" s="56" t="n">
        <v>17.128</v>
      </c>
      <c r="J71" s="73" t="n">
        <v>0</v>
      </c>
      <c r="K71" s="74" t="n">
        <v>0</v>
      </c>
      <c r="L71" s="120" t="n">
        <v>21.876</v>
      </c>
      <c r="M71" s="60" t="n">
        <v>78</v>
      </c>
      <c r="N71" s="61" t="n">
        <v>12</v>
      </c>
    </row>
    <row r="72" customFormat="false" ht="12.75" hidden="false" customHeight="false" outlineLevel="0" collapsed="false">
      <c r="A72" s="48" t="n">
        <v>67</v>
      </c>
      <c r="B72" s="83" t="s">
        <v>1267</v>
      </c>
      <c r="C72" s="84" t="n">
        <v>664701</v>
      </c>
      <c r="D72" s="87" t="s">
        <v>1213</v>
      </c>
      <c r="E72" s="90" t="s">
        <v>18</v>
      </c>
      <c r="F72" s="53" t="n">
        <v>4.416</v>
      </c>
      <c r="G72" s="71" t="n">
        <v>0</v>
      </c>
      <c r="H72" s="72" t="n">
        <v>0</v>
      </c>
      <c r="I72" s="56" t="n">
        <v>17.123</v>
      </c>
      <c r="J72" s="73" t="n">
        <v>0</v>
      </c>
      <c r="K72" s="163" t="n">
        <v>0</v>
      </c>
      <c r="L72" s="59" t="n">
        <v>21.539</v>
      </c>
      <c r="M72" s="60" t="n">
        <v>82</v>
      </c>
      <c r="N72" s="61" t="n">
        <v>15</v>
      </c>
    </row>
    <row r="73" customFormat="false" ht="12.75" hidden="false" customHeight="false" outlineLevel="0" collapsed="false">
      <c r="A73" s="48" t="n">
        <v>68</v>
      </c>
      <c r="B73" s="83" t="s">
        <v>765</v>
      </c>
      <c r="C73" s="84" t="n">
        <v>631146</v>
      </c>
      <c r="D73" s="87" t="s">
        <v>621</v>
      </c>
      <c r="E73" s="90" t="s">
        <v>18</v>
      </c>
      <c r="F73" s="53" t="n">
        <v>3.656</v>
      </c>
      <c r="G73" s="71" t="n">
        <v>0</v>
      </c>
      <c r="H73" s="72" t="n">
        <v>0</v>
      </c>
      <c r="I73" s="56" t="n">
        <v>17.122</v>
      </c>
      <c r="J73" s="73" t="n">
        <v>0</v>
      </c>
      <c r="K73" s="74" t="n">
        <v>0</v>
      </c>
      <c r="L73" s="120" t="n">
        <v>20.778</v>
      </c>
      <c r="M73" s="60" t="n">
        <v>85</v>
      </c>
      <c r="N73" s="61" t="n">
        <v>17</v>
      </c>
    </row>
    <row r="74" s="164" customFormat="true" ht="12.75" hidden="false" customHeight="false" outlineLevel="0" collapsed="false">
      <c r="A74" s="48" t="n">
        <v>69</v>
      </c>
      <c r="B74" s="75" t="s">
        <v>1268</v>
      </c>
      <c r="C74" s="50" t="n">
        <v>636661</v>
      </c>
      <c r="D74" s="51" t="s">
        <v>312</v>
      </c>
      <c r="E74" s="52" t="s">
        <v>18</v>
      </c>
      <c r="F74" s="162" t="n">
        <v>0</v>
      </c>
      <c r="G74" s="71" t="n">
        <v>0</v>
      </c>
      <c r="H74" s="72" t="n">
        <v>0</v>
      </c>
      <c r="I74" s="123" t="n">
        <v>0</v>
      </c>
      <c r="J74" s="73" t="n">
        <v>0</v>
      </c>
      <c r="K74" s="58" t="n">
        <v>20.752</v>
      </c>
      <c r="L74" s="59" t="n">
        <v>20.752</v>
      </c>
      <c r="M74" s="60" t="n">
        <v>66</v>
      </c>
      <c r="N74" s="61" t="n">
        <v>-3</v>
      </c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2.75" hidden="false" customHeight="false" outlineLevel="0" collapsed="false">
      <c r="A75" s="48" t="n">
        <v>70</v>
      </c>
      <c r="B75" s="49" t="s">
        <v>1269</v>
      </c>
      <c r="C75" s="50" t="n">
        <v>648949</v>
      </c>
      <c r="D75" s="51" t="s">
        <v>268</v>
      </c>
      <c r="E75" s="52" t="s">
        <v>18</v>
      </c>
      <c r="F75" s="162" t="n">
        <v>0</v>
      </c>
      <c r="G75" s="71" t="n">
        <v>0</v>
      </c>
      <c r="H75" s="55" t="n">
        <v>3.627</v>
      </c>
      <c r="I75" s="123" t="n">
        <v>0</v>
      </c>
      <c r="J75" s="161" t="n">
        <v>15.442</v>
      </c>
      <c r="K75" s="163" t="n">
        <v>0</v>
      </c>
      <c r="L75" s="120" t="n">
        <v>19.069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8" t="n">
        <v>71</v>
      </c>
      <c r="B76" s="49" t="s">
        <v>1270</v>
      </c>
      <c r="C76" s="50" t="n">
        <v>653267</v>
      </c>
      <c r="D76" s="51" t="s">
        <v>1220</v>
      </c>
      <c r="E76" s="73" t="s">
        <v>18</v>
      </c>
      <c r="F76" s="162" t="n">
        <v>0</v>
      </c>
      <c r="G76" s="71" t="n">
        <v>0</v>
      </c>
      <c r="H76" s="72" t="n">
        <v>0</v>
      </c>
      <c r="I76" s="123" t="n">
        <v>0</v>
      </c>
      <c r="J76" s="161" t="n">
        <v>15.435</v>
      </c>
      <c r="K76" s="163" t="n">
        <v>0</v>
      </c>
      <c r="L76" s="120" t="n">
        <v>15.435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49" t="s">
        <v>1271</v>
      </c>
      <c r="C77" s="50" t="n">
        <v>657405</v>
      </c>
      <c r="D77" s="51" t="s">
        <v>211</v>
      </c>
      <c r="E77" s="82" t="s">
        <v>18</v>
      </c>
      <c r="F77" s="53" t="n">
        <v>4.666</v>
      </c>
      <c r="G77" s="54" t="n">
        <v>2.907</v>
      </c>
      <c r="H77" s="55" t="n">
        <v>5.644</v>
      </c>
      <c r="I77" s="123" t="n">
        <v>0</v>
      </c>
      <c r="J77" s="73" t="n">
        <v>0</v>
      </c>
      <c r="K77" s="163" t="n">
        <v>0</v>
      </c>
      <c r="L77" s="120" t="n">
        <v>10.31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48" t="n">
        <v>73</v>
      </c>
      <c r="B78" s="49" t="s">
        <v>29</v>
      </c>
      <c r="C78" s="50" t="n">
        <v>637686</v>
      </c>
      <c r="D78" s="51" t="s">
        <v>30</v>
      </c>
      <c r="E78" s="52" t="s">
        <v>18</v>
      </c>
      <c r="F78" s="162" t="n">
        <v>0</v>
      </c>
      <c r="G78" s="54" t="n">
        <v>9.772</v>
      </c>
      <c r="H78" s="72" t="n">
        <v>0</v>
      </c>
      <c r="I78" s="123" t="n">
        <v>0</v>
      </c>
      <c r="J78" s="73" t="n">
        <v>0</v>
      </c>
      <c r="K78" s="163" t="n">
        <v>0</v>
      </c>
      <c r="L78" s="59" t="n">
        <v>9.772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49" t="s">
        <v>1272</v>
      </c>
      <c r="C79" s="50" t="n">
        <v>641154</v>
      </c>
      <c r="D79" s="51" t="s">
        <v>1273</v>
      </c>
      <c r="E79" s="52" t="s">
        <v>18</v>
      </c>
      <c r="F79" s="53" t="n">
        <v>4.413</v>
      </c>
      <c r="G79" s="54" t="n">
        <v>3.864</v>
      </c>
      <c r="H79" s="72" t="n">
        <v>0</v>
      </c>
      <c r="I79" s="123" t="n">
        <v>0</v>
      </c>
      <c r="J79" s="73" t="n">
        <v>0</v>
      </c>
      <c r="K79" s="163" t="n">
        <v>0</v>
      </c>
      <c r="L79" s="120" t="n">
        <v>8.277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48" t="n">
        <v>75</v>
      </c>
      <c r="B80" s="75" t="s">
        <v>1274</v>
      </c>
      <c r="C80" s="50" t="n">
        <v>645988</v>
      </c>
      <c r="D80" s="51" t="s">
        <v>1211</v>
      </c>
      <c r="E80" s="52" t="s">
        <v>18</v>
      </c>
      <c r="F80" s="162" t="n">
        <v>0</v>
      </c>
      <c r="G80" s="54" t="n">
        <v>7.822</v>
      </c>
      <c r="H80" s="72" t="n">
        <v>0</v>
      </c>
      <c r="I80" s="123" t="n">
        <v>0</v>
      </c>
      <c r="J80" s="73" t="n">
        <v>0</v>
      </c>
      <c r="K80" s="163" t="n">
        <v>0</v>
      </c>
      <c r="L80" s="120" t="n">
        <v>7.822</v>
      </c>
      <c r="M80" s="60" t="n">
        <v>58</v>
      </c>
      <c r="N80" s="61" t="n">
        <v>-17</v>
      </c>
    </row>
    <row r="81" customFormat="false" ht="12.75" hidden="false" customHeight="false" outlineLevel="0" collapsed="false">
      <c r="A81" s="48" t="n">
        <v>76</v>
      </c>
      <c r="B81" s="83" t="s">
        <v>1275</v>
      </c>
      <c r="C81" s="84" t="n">
        <v>658862</v>
      </c>
      <c r="D81" s="87" t="s">
        <v>1276</v>
      </c>
      <c r="E81" s="86" t="s">
        <v>18</v>
      </c>
      <c r="F81" s="53" t="n">
        <v>3.698</v>
      </c>
      <c r="G81" s="54" t="n">
        <v>2.529</v>
      </c>
      <c r="H81" s="72" t="n">
        <v>0</v>
      </c>
      <c r="I81" s="123" t="n">
        <v>0</v>
      </c>
      <c r="J81" s="73" t="n">
        <v>0</v>
      </c>
      <c r="K81" s="163" t="n">
        <v>0</v>
      </c>
      <c r="L81" s="59" t="n">
        <v>6.227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8" t="n">
        <v>77</v>
      </c>
      <c r="B82" s="75" t="s">
        <v>1277</v>
      </c>
      <c r="C82" s="50" t="n">
        <v>645786</v>
      </c>
      <c r="D82" s="51" t="s">
        <v>1263</v>
      </c>
      <c r="E82" s="52" t="s">
        <v>18</v>
      </c>
      <c r="F82" s="162" t="n">
        <v>0</v>
      </c>
      <c r="G82" s="54" t="n">
        <v>4.887</v>
      </c>
      <c r="H82" s="72" t="n">
        <v>0</v>
      </c>
      <c r="I82" s="123" t="n">
        <v>0</v>
      </c>
      <c r="J82" s="73" t="n">
        <v>0</v>
      </c>
      <c r="K82" s="163" t="n">
        <v>0</v>
      </c>
      <c r="L82" s="120" t="n">
        <v>4.887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83" t="s">
        <v>1278</v>
      </c>
      <c r="C83" s="84" t="n">
        <v>664383</v>
      </c>
      <c r="D83" s="87" t="s">
        <v>1239</v>
      </c>
      <c r="E83" s="90" t="s">
        <v>18</v>
      </c>
      <c r="F83" s="53" t="n">
        <v>4.748</v>
      </c>
      <c r="G83" s="71" t="n">
        <v>0</v>
      </c>
      <c r="H83" s="72" t="n">
        <v>0</v>
      </c>
      <c r="I83" s="123" t="n">
        <v>0</v>
      </c>
      <c r="J83" s="73" t="n">
        <v>0</v>
      </c>
      <c r="K83" s="163" t="n">
        <v>0</v>
      </c>
      <c r="L83" s="59" t="n">
        <v>4.748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83" t="s">
        <v>1279</v>
      </c>
      <c r="C84" s="84" t="n">
        <v>663040</v>
      </c>
      <c r="D84" s="87" t="s">
        <v>304</v>
      </c>
      <c r="E84" s="90" t="s">
        <v>18</v>
      </c>
      <c r="F84" s="53" t="n">
        <v>4.665</v>
      </c>
      <c r="G84" s="71" t="n">
        <v>0</v>
      </c>
      <c r="H84" s="72" t="n">
        <v>0</v>
      </c>
      <c r="I84" s="123" t="n">
        <v>0</v>
      </c>
      <c r="J84" s="73" t="n">
        <v>0</v>
      </c>
      <c r="K84" s="74" t="n">
        <v>0</v>
      </c>
      <c r="L84" s="120" t="n">
        <v>4.665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8" t="n">
        <v>80</v>
      </c>
      <c r="B85" s="83" t="s">
        <v>1280</v>
      </c>
      <c r="C85" s="84" t="n">
        <v>662086</v>
      </c>
      <c r="D85" s="87" t="s">
        <v>1273</v>
      </c>
      <c r="E85" s="90" t="s">
        <v>18</v>
      </c>
      <c r="F85" s="53" t="n">
        <v>4.418</v>
      </c>
      <c r="G85" s="71" t="n">
        <v>0</v>
      </c>
      <c r="H85" s="72" t="n">
        <v>0</v>
      </c>
      <c r="I85" s="123" t="n">
        <v>0</v>
      </c>
      <c r="J85" s="73" t="n">
        <v>0</v>
      </c>
      <c r="K85" s="163" t="n">
        <v>0</v>
      </c>
      <c r="L85" s="59" t="n">
        <v>4.418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49" t="s">
        <v>1281</v>
      </c>
      <c r="C86" s="50" t="n">
        <v>657782</v>
      </c>
      <c r="D86" s="51" t="s">
        <v>122</v>
      </c>
      <c r="E86" s="52" t="s">
        <v>18</v>
      </c>
      <c r="F86" s="162" t="n">
        <v>0</v>
      </c>
      <c r="G86" s="54" t="n">
        <v>3.919</v>
      </c>
      <c r="H86" s="72" t="n">
        <v>0</v>
      </c>
      <c r="I86" s="123" t="n">
        <v>0</v>
      </c>
      <c r="J86" s="73" t="n">
        <v>0</v>
      </c>
      <c r="K86" s="163" t="n">
        <v>0</v>
      </c>
      <c r="L86" s="59" t="n">
        <v>3.919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48" t="n">
        <v>82</v>
      </c>
      <c r="B87" s="49" t="s">
        <v>1282</v>
      </c>
      <c r="C87" s="50" t="n">
        <v>645402</v>
      </c>
      <c r="D87" s="51" t="s">
        <v>254</v>
      </c>
      <c r="E87" s="52" t="s">
        <v>18</v>
      </c>
      <c r="F87" s="162" t="n">
        <v>0</v>
      </c>
      <c r="G87" s="54" t="n">
        <v>3.868</v>
      </c>
      <c r="H87" s="72" t="n">
        <v>0</v>
      </c>
      <c r="I87" s="123" t="n">
        <v>0</v>
      </c>
      <c r="J87" s="73" t="n">
        <v>0</v>
      </c>
      <c r="K87" s="163" t="n">
        <v>0</v>
      </c>
      <c r="L87" s="120" t="n">
        <v>3.868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8" t="n">
        <v>83</v>
      </c>
      <c r="B88" s="49" t="s">
        <v>1283</v>
      </c>
      <c r="C88" s="50" t="n">
        <v>658003</v>
      </c>
      <c r="D88" s="51" t="s">
        <v>1239</v>
      </c>
      <c r="E88" s="82" t="s">
        <v>18</v>
      </c>
      <c r="F88" s="162" t="n">
        <v>0</v>
      </c>
      <c r="G88" s="71" t="n">
        <v>0</v>
      </c>
      <c r="H88" s="55" t="n">
        <v>3.618</v>
      </c>
      <c r="I88" s="123" t="n">
        <v>0</v>
      </c>
      <c r="J88" s="73" t="n">
        <v>0</v>
      </c>
      <c r="K88" s="163" t="n">
        <v>0</v>
      </c>
      <c r="L88" s="120" t="n">
        <v>3.618</v>
      </c>
      <c r="M88" s="60" t="n">
        <v>67</v>
      </c>
      <c r="N88" s="61" t="n">
        <v>-16</v>
      </c>
    </row>
    <row r="89" customFormat="false" ht="12.75" hidden="false" customHeight="false" outlineLevel="0" collapsed="false">
      <c r="A89" s="48" t="n">
        <v>84</v>
      </c>
      <c r="B89" s="49" t="s">
        <v>1284</v>
      </c>
      <c r="C89" s="50" t="n">
        <v>659522</v>
      </c>
      <c r="D89" s="51" t="s">
        <v>1239</v>
      </c>
      <c r="E89" s="73" t="s">
        <v>18</v>
      </c>
      <c r="F89" s="162" t="n">
        <v>0</v>
      </c>
      <c r="G89" s="71" t="n">
        <v>0</v>
      </c>
      <c r="H89" s="55" t="n">
        <v>3.617</v>
      </c>
      <c r="I89" s="123" t="n">
        <v>0</v>
      </c>
      <c r="J89" s="73" t="n">
        <v>0</v>
      </c>
      <c r="K89" s="163" t="n">
        <v>0</v>
      </c>
      <c r="L89" s="59" t="n">
        <v>3.617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48" t="n">
        <v>85</v>
      </c>
      <c r="B90" s="49" t="s">
        <v>1285</v>
      </c>
      <c r="C90" s="50" t="n">
        <v>657698</v>
      </c>
      <c r="D90" s="51" t="s">
        <v>1266</v>
      </c>
      <c r="E90" s="82" t="s">
        <v>18</v>
      </c>
      <c r="F90" s="162" t="n">
        <v>0</v>
      </c>
      <c r="G90" s="71" t="n">
        <v>0</v>
      </c>
      <c r="H90" s="55" t="n">
        <v>3.616</v>
      </c>
      <c r="I90" s="123" t="n">
        <v>0</v>
      </c>
      <c r="J90" s="73" t="n">
        <v>0</v>
      </c>
      <c r="K90" s="163" t="n">
        <v>0</v>
      </c>
      <c r="L90" s="59" t="n">
        <v>3.616</v>
      </c>
      <c r="M90" s="60" t="n">
        <v>68</v>
      </c>
      <c r="N90" s="61" t="n">
        <v>-17</v>
      </c>
    </row>
    <row r="91" customFormat="false" ht="12.75" hidden="false" customHeight="false" outlineLevel="0" collapsed="false">
      <c r="A91" s="48" t="n">
        <v>86</v>
      </c>
      <c r="B91" s="49" t="s">
        <v>1286</v>
      </c>
      <c r="C91" s="50" t="n">
        <v>656371</v>
      </c>
      <c r="D91" s="51" t="s">
        <v>312</v>
      </c>
      <c r="E91" s="52" t="s">
        <v>18</v>
      </c>
      <c r="F91" s="162" t="n">
        <v>0</v>
      </c>
      <c r="G91" s="54" t="n">
        <v>3.423</v>
      </c>
      <c r="H91" s="72" t="n">
        <v>0</v>
      </c>
      <c r="I91" s="123" t="n">
        <v>0</v>
      </c>
      <c r="J91" s="73" t="n">
        <v>0</v>
      </c>
      <c r="K91" s="163" t="n">
        <v>0</v>
      </c>
      <c r="L91" s="59" t="n">
        <v>3.423</v>
      </c>
      <c r="M91" s="60" t="n">
        <v>87</v>
      </c>
      <c r="N91" s="61" t="n">
        <v>1</v>
      </c>
    </row>
    <row r="92" customFormat="false" ht="13.5" hidden="false" customHeight="false" outlineLevel="0" collapsed="false">
      <c r="A92" s="95" t="n">
        <v>87</v>
      </c>
      <c r="B92" s="96" t="s">
        <v>1287</v>
      </c>
      <c r="C92" s="97" t="n">
        <v>660052</v>
      </c>
      <c r="D92" s="98" t="s">
        <v>1253</v>
      </c>
      <c r="E92" s="104" t="s">
        <v>18</v>
      </c>
      <c r="F92" s="165" t="n">
        <v>0</v>
      </c>
      <c r="G92" s="101" t="n">
        <v>0</v>
      </c>
      <c r="H92" s="102" t="n">
        <v>2.667</v>
      </c>
      <c r="I92" s="136" t="n">
        <v>0</v>
      </c>
      <c r="J92" s="104" t="n">
        <v>0</v>
      </c>
      <c r="K92" s="166" t="n">
        <v>0</v>
      </c>
      <c r="L92" s="106" t="n">
        <v>2.667</v>
      </c>
      <c r="M92" s="107" t="n">
        <v>88</v>
      </c>
      <c r="N92" s="108" t="n">
        <v>1</v>
      </c>
    </row>
    <row r="93" customFormat="false" ht="13.5" hidden="false" customHeight="false" outlineLevel="0" collapsed="false"/>
  </sheetData>
  <mergeCells count="2">
    <mergeCell ref="A1:N1"/>
    <mergeCell ref="A3:N3"/>
  </mergeCells>
  <conditionalFormatting sqref="F6:K9 J67:K92 J56:J66 F56:I92 K10:K66 F10:J55 F93:K7004">
    <cfRule type="cellIs" priority="2" operator="equal" aboveAverage="0" equalAverage="0" bottom="0" percent="0" rank="0" text="" dxfId="256">
      <formula>0</formula>
    </cfRule>
  </conditionalFormatting>
  <conditionalFormatting sqref="I6:K9 J56:J66 K10:K66 I10:J55 J67:K92 I56:I92 I93:K7004">
    <cfRule type="cellIs" priority="3" operator="greaterThan" aboveAverage="0" equalAverage="0" bottom="0" percent="0" rank="0" text="" dxfId="257">
      <formula>$K6</formula>
    </cfRule>
    <cfRule type="cellIs" priority="4" operator="greaterThan" aboveAverage="0" equalAverage="0" bottom="0" percent="0" rank="0" text="" dxfId="258">
      <formula>$J6</formula>
    </cfRule>
    <cfRule type="cellIs" priority="5" operator="greaterThan" aboveAverage="0" equalAverage="0" bottom="0" percent="0" rank="0" text="" dxfId="259">
      <formula>$I6</formula>
    </cfRule>
  </conditionalFormatting>
  <conditionalFormatting sqref="F6:H8 G9:H52 F9:F7004 G54:H7004">
    <cfRule type="cellIs" priority="6" operator="greaterThan" aboveAverage="0" equalAverage="0" bottom="0" percent="0" rank="0" text="" dxfId="260">
      <formula>$H6</formula>
    </cfRule>
    <cfRule type="cellIs" priority="7" operator="greaterThan" aboveAverage="0" equalAverage="0" bottom="0" percent="0" rank="0" text="" dxfId="261">
      <formula>$G6</formula>
    </cfRule>
    <cfRule type="cellIs" priority="8" operator="greaterThan" aboveAverage="0" equalAverage="0" bottom="0" percent="0" rank="0" text="" dxfId="262">
      <formula>$F6</formula>
    </cfRule>
  </conditionalFormatting>
  <conditionalFormatting sqref="C74:C75">
    <cfRule type="expression" priority="9" aboveAverage="0" equalAverage="0" bottom="0" percent="0" rank="0" text="" dxfId="263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264">
      <formula>AND(COUNTIF($C$74:$C$75,C74)&gt;1,NOT(ISBLANK(C74)))</formula>
    </cfRule>
    <cfRule type="expression" priority="11" aboveAverage="0" equalAverage="0" bottom="0" percent="0" rank="0" text="" dxfId="265">
      <formula>AND(COUNTIF($C$74:$C$75,C74)&gt;1,NOT(ISBLANK(C74)))</formula>
    </cfRule>
  </conditionalFormatting>
  <conditionalFormatting sqref="H74:H75">
    <cfRule type="cellIs" priority="12" operator="greaterThan" aboveAverage="0" equalAverage="0" bottom="0" percent="0" rank="0" text="" dxfId="266">
      <formula>$H74</formula>
    </cfRule>
    <cfRule type="cellIs" priority="13" operator="greaterThan" aboveAverage="0" equalAverage="0" bottom="0" percent="0" rank="0" text="" dxfId="267">
      <formula>$G74</formula>
    </cfRule>
    <cfRule type="cellIs" priority="14" operator="greaterThan" aboveAverage="0" equalAverage="0" bottom="0" percent="0" rank="0" text="" dxfId="268">
      <formula>$F74</formula>
    </cfRule>
  </conditionalFormatting>
  <conditionalFormatting sqref="C35">
    <cfRule type="expression" priority="15" aboveAverage="0" equalAverage="0" bottom="0" percent="0" rank="0" text="" dxfId="269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270">
      <formula>AND(COUNTIF($C$35:$C$35,C35)&gt;1,NOT(ISBLANK(C35)))</formula>
    </cfRule>
    <cfRule type="expression" priority="17" aboveAverage="0" equalAverage="0" bottom="0" percent="0" rank="0" text="" dxfId="271">
      <formula>AND(COUNTIF($C$35:$C$35,C35)&gt;1,NOT(ISBLANK(C35)))</formula>
    </cfRule>
  </conditionalFormatting>
  <conditionalFormatting sqref="C79:C80">
    <cfRule type="expression" priority="18" aboveAverage="0" equalAverage="0" bottom="0" percent="0" rank="0" text="" dxfId="272">
      <formula>AND(COUNTIF($C$79:$C$80,C79)&gt;1,NOT(ISBLANK(C79)))</formula>
    </cfRule>
  </conditionalFormatting>
  <conditionalFormatting sqref="C79:C80">
    <cfRule type="expression" priority="19" aboveAverage="0" equalAverage="0" bottom="0" percent="0" rank="0" text="" dxfId="273">
      <formula>AND(COUNTIF($C$79:$C$80,C79)&gt;1,NOT(ISBLANK(C79)))</formula>
    </cfRule>
    <cfRule type="expression" priority="20" aboveAverage="0" equalAverage="0" bottom="0" percent="0" rank="0" text="" dxfId="274">
      <formula>AND(COUNTIF($C$79:$C$80,C79)&gt;1,NOT(ISBLANK(C79)))</formula>
    </cfRule>
  </conditionalFormatting>
  <conditionalFormatting sqref="C61:C62">
    <cfRule type="expression" priority="21" aboveAverage="0" equalAverage="0" bottom="0" percent="0" rank="0" text="" dxfId="275">
      <formula>AND(COUNTIF($C$61:$C$62,C61)&gt;1,NOT(ISBLANK(C61)))</formula>
    </cfRule>
  </conditionalFormatting>
  <conditionalFormatting sqref="C61:C62">
    <cfRule type="expression" priority="22" aboveAverage="0" equalAverage="0" bottom="0" percent="0" rank="0" text="" dxfId="276">
      <formula>AND(COUNTIF($C$61:$C$62,C61)&gt;1,NOT(ISBLANK(C61)))</formula>
    </cfRule>
    <cfRule type="expression" priority="23" aboveAverage="0" equalAverage="0" bottom="0" percent="0" rank="0" text="" dxfId="277">
      <formula>AND(COUNTIF($C$61:$C$62,C61)&gt;1,NOT(ISBLANK(C61)))</formula>
    </cfRule>
  </conditionalFormatting>
  <conditionalFormatting sqref="C50">
    <cfRule type="expression" priority="24" aboveAverage="0" equalAverage="0" bottom="0" percent="0" rank="0" text="" dxfId="278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279">
      <formula>AND(COUNTIF($C$50:$C$50,C50)&gt;1,NOT(ISBLANK(C50)))</formula>
    </cfRule>
    <cfRule type="expression" priority="26" aboveAverage="0" equalAverage="0" bottom="0" percent="0" rank="0" text="" dxfId="280">
      <formula>AND(COUNTIF($C$50:$C$50,C50)&gt;1,NOT(ISBLANK(C50)))</formula>
    </cfRule>
  </conditionalFormatting>
  <conditionalFormatting sqref="C46:C48">
    <cfRule type="expression" priority="27" aboveAverage="0" equalAverage="0" bottom="0" percent="0" rank="0" text="" dxfId="281">
      <formula>AND(COUNTIF($C$46:$C$48,C46)&gt;1,NOT(ISBLANK(C46)))</formula>
    </cfRule>
  </conditionalFormatting>
  <conditionalFormatting sqref="C46:C48">
    <cfRule type="expression" priority="28" aboveAverage="0" equalAverage="0" bottom="0" percent="0" rank="0" text="" dxfId="282">
      <formula>AND(COUNTIF($C$46:$C$48,C46)&gt;1,NOT(ISBLANK(C46)))</formula>
    </cfRule>
    <cfRule type="expression" priority="29" aboveAverage="0" equalAverage="0" bottom="0" percent="0" rank="0" text="" dxfId="283">
      <formula>AND(COUNTIF($C$46:$C$48,C46)&gt;1,NOT(ISBLANK(C46)))</formula>
    </cfRule>
  </conditionalFormatting>
  <conditionalFormatting sqref="F46:F48">
    <cfRule type="cellIs" priority="30" operator="greaterThan" aboveAverage="0" equalAverage="0" bottom="0" percent="0" rank="0" text="" dxfId="284">
      <formula>$H46</formula>
    </cfRule>
    <cfRule type="cellIs" priority="31" operator="greaterThan" aboveAverage="0" equalAverage="0" bottom="0" percent="0" rank="0" text="" dxfId="285">
      <formula>$G46</formula>
    </cfRule>
    <cfRule type="cellIs" priority="32" operator="greaterThan" aboveAverage="0" equalAverage="0" bottom="0" percent="0" rank="0" text="" dxfId="286">
      <formula>$F46</formula>
    </cfRule>
  </conditionalFormatting>
  <conditionalFormatting sqref="C53">
    <cfRule type="expression" priority="33" aboveAverage="0" equalAverage="0" bottom="0" percent="0" rank="0" text="" dxfId="287">
      <formula>AND(COUNTIF($C$53:$C$53,C53)&gt;1,NOT(ISBLANK(C53)))</formula>
    </cfRule>
  </conditionalFormatting>
  <conditionalFormatting sqref="C53">
    <cfRule type="expression" priority="34" aboveAverage="0" equalAverage="0" bottom="0" percent="0" rank="0" text="" dxfId="288">
      <formula>AND(COUNTIF($C$53:$C$53,C53)&gt;1,NOT(ISBLANK(C53)))</formula>
    </cfRule>
    <cfRule type="expression" priority="35" aboveAverage="0" equalAverage="0" bottom="0" percent="0" rank="0" text="" dxfId="289">
      <formula>AND(COUNTIF($C$53:$C$53,C53)&gt;1,NOT(ISBLANK(C53)))</formula>
    </cfRule>
  </conditionalFormatting>
  <conditionalFormatting sqref="G53:H53">
    <cfRule type="cellIs" priority="36" operator="greaterThan" aboveAverage="0" equalAverage="0" bottom="0" percent="0" rank="0" text="" dxfId="290">
      <formula>$H53</formula>
    </cfRule>
    <cfRule type="cellIs" priority="37" operator="greaterThan" aboveAverage="0" equalAverage="0" bottom="0" percent="0" rank="0" text="" dxfId="291">
      <formula>$G53</formula>
    </cfRule>
    <cfRule type="cellIs" priority="38" operator="greaterThan" aboveAverage="0" equalAverage="0" bottom="0" percent="0" rank="0" text="" dxfId="292">
      <formula>$F53</formula>
    </cfRule>
  </conditionalFormatting>
  <conditionalFormatting sqref="C1:C65536">
    <cfRule type="expression" priority="39" aboveAverage="0" equalAverage="0" bottom="0" percent="0" rank="0" text="" dxfId="293">
      <formula>AND(COUNTIF($C:$C,C1)&gt;1,NOT(ISBLANK(C1)))</formula>
    </cfRule>
  </conditionalFormatting>
  <conditionalFormatting sqref="C60:C68">
    <cfRule type="expression" priority="40" aboveAverage="0" equalAverage="0" bottom="0" percent="0" rank="0" text="" dxfId="294">
      <formula>AND(COUNTIF($C$60:$C$68,C60)&gt;1,NOT(ISBLANK(C60)))</formula>
    </cfRule>
  </conditionalFormatting>
  <conditionalFormatting sqref="C60:C68">
    <cfRule type="expression" priority="41" aboveAverage="0" equalAverage="0" bottom="0" percent="0" rank="0" text="" dxfId="295">
      <formula>AND(COUNTIF($C$60:$C$68,C60)&gt;1,NOT(ISBLANK(C60)))</formula>
    </cfRule>
    <cfRule type="expression" priority="42" aboveAverage="0" equalAverage="0" bottom="0" percent="0" rank="0" text="" dxfId="296">
      <formula>AND(COUNTIF($C$60:$C$68,C60)&gt;1,NOT(ISBLANK(C60)))</formula>
    </cfRule>
  </conditionalFormatting>
  <conditionalFormatting sqref="C54:C65536 C1:C52">
    <cfRule type="expression" priority="43" aboveAverage="0" equalAverage="0" bottom="0" percent="0" rank="0" text="" dxfId="297">
      <formula>AND(COUNTIF($C$54:$C$65536,C54)+COUNTIF($C$1:$C$52,C54)&gt;1,NOT(ISBLANK(C54)))</formula>
    </cfRule>
  </conditionalFormatting>
  <conditionalFormatting sqref="C81:C92">
    <cfRule type="expression" priority="44" aboveAverage="0" equalAverage="0" bottom="0" percent="0" rank="0" text="" dxfId="298">
      <formula>AND(COUNTIF($C$81:$C$92,C81)&gt;1,NOT(ISBLANK(C81)))</formula>
    </cfRule>
  </conditionalFormatting>
  <conditionalFormatting sqref="C81:C92">
    <cfRule type="expression" priority="45" aboveAverage="0" equalAverage="0" bottom="0" percent="0" rank="0" text="" dxfId="299">
      <formula>AND(COUNTIF($C$81:$C$92,C81)&gt;1,NOT(ISBLANK(C81)))</formula>
    </cfRule>
    <cfRule type="expression" priority="46" aboveAverage="0" equalAverage="0" bottom="0" percent="0" rank="0" text="" dxfId="300">
      <formula>AND(COUNTIF($C$81:$C$92,C81)&gt;1,NOT(ISBLANK(C81)))</formula>
    </cfRule>
  </conditionalFormatting>
  <conditionalFormatting sqref="C54:C80 C51:C52 C1:C45 C49 C93:C65536">
    <cfRule type="expression" priority="47" aboveAverage="0" equalAverage="0" bottom="0" percent="0" rank="0" text="" dxfId="301">
      <formula>AND(COUNTIF($C$54:$C$80,C54)+COUNTIF($C$51:$C$52,C54)+COUNTIF($C$1:$C$45,C54)+COUNTIF($C$49:$C$49,C54)+COUNTIF($C$93:$C$65536,C54)&gt;1,NOT(ISBLANK(C54)))</formula>
    </cfRule>
  </conditionalFormatting>
  <conditionalFormatting sqref="C54:C80 C1:C45 C49:C52 C93:C65536">
    <cfRule type="expression" priority="48" aboveAverage="0" equalAverage="0" bottom="0" percent="0" rank="0" text="" dxfId="302">
      <formula>AND(COUNTIF($C$54:$C$80,C54)+COUNTIF($C$1:$C$45,C54)+COUNTIF($C$49:$C$52,C54)+COUNTIF($C$93:$C$65536,C54)&gt;1,NOT(ISBLANK(C54)))</formula>
    </cfRule>
  </conditionalFormatting>
  <conditionalFormatting sqref="C76:C78 C2 C69:C73 C36:C45 C4:C34 C51:C52 C49 C54:C59 C93:C65536">
    <cfRule type="expression" priority="49" aboveAverage="0" equalAverage="0" bottom="0" percent="0" rank="0" text="" dxfId="303">
      <formula>AND(COUNTIF($C$76:$C$78,C76)+COUNTIF($C$2:$C$2,C76)+COUNTIF($C$69:$C$73,C76)+COUNTIF($C$36:$C$45,C76)+COUNTIF($C$4:$C$34,C76)+COUNTIF($C$51:$C$52,C76)+COUNTIF($C$49:$C$49,C76)+COUNTIF($C$54:$C$59,C76)+COUNTIF($C$93:$C$65536,C76)&gt;1,NOT(ISBLANK(C76)))</formula>
    </cfRule>
  </conditionalFormatting>
  <conditionalFormatting sqref="C76:C78 C2 C69:C73 C36:C45 C4:C34 C51:C52 C49 C54:C59 C93:C65536">
    <cfRule type="expression" priority="50" aboveAverage="0" equalAverage="0" bottom="0" percent="0" rank="0" text="" dxfId="304">
      <formula>AND(COUNTIF($C$76:$C$78,C76)+COUNTIF($C$2:$C$2,C76)+COUNTIF($C$69:$C$73,C76)+COUNTIF($C$36:$C$45,C76)+COUNTIF($C$4:$C$34,C76)+COUNTIF($C$51:$C$52,C76)+COUNTIF($C$49:$C$49,C76)+COUNTIF($C$54:$C$59,C76)+COUNTIF($C$93:$C$65536,C76)&gt;1,NOT(ISBLANK(C76)))</formula>
    </cfRule>
    <cfRule type="expression" priority="51" aboveAverage="0" equalAverage="0" bottom="0" percent="0" rank="0" text="" dxfId="305">
      <formula>AND(COUNTIF($C$76:$C$78,C76)+COUNTIF($C$2:$C$2,C76)+COUNTIF($C$69:$C$73,C76)+COUNTIF($C$36:$C$45,C76)+COUNTIF($C$4:$C$34,C76)+COUNTIF($C$51:$C$52,C76)+COUNTIF($C$49:$C$49,C76)+COUNTIF($C$54:$C$59,C76)+COUNTIF($C$93:$C$65536,C76)&gt;1,NOT(ISBLANK(C76)))</formula>
    </cfRule>
  </conditionalFormatting>
  <conditionalFormatting sqref="C69:C78 C2 C36:C45 C4:C34 C51:C52 C49 C54:C59 C93:C65536">
    <cfRule type="expression" priority="52" aboveAverage="0" equalAverage="0" bottom="0" percent="0" rank="0" text="" dxfId="306">
      <formula>AND(COUNTIF($C$69:$C$78,C69)+COUNTIF($C$2:$C$2,C69)+COUNTIF($C$36:$C$45,C69)+COUNTIF($C$4:$C$34,C69)+COUNTIF($C$51:$C$52,C69)+COUNTIF($C$49:$C$49,C69)+COUNTIF($C$54:$C$59,C69)+COUNTIF($C$93:$C$65536,C69)&gt;1,NOT(ISBLANK(C69)))</formula>
    </cfRule>
    <cfRule type="expression" priority="53" aboveAverage="0" equalAverage="0" bottom="0" percent="0" rank="0" text="" dxfId="307">
      <formula>AND(COUNTIF($C$69:$C$78,C69)+COUNTIF($C$2:$C$2,C69)+COUNTIF($C$36:$C$45,C69)+COUNTIF($C$4:$C$34,C69)+COUNTIF($C$51:$C$52,C69)+COUNTIF($C$49:$C$49,C69)+COUNTIF($C$54:$C$59,C69)+COUNTIF($C$93:$C$65536,C69)&gt;1,NOT(ISBLANK(C69)))</formula>
    </cfRule>
  </conditionalFormatting>
  <conditionalFormatting sqref="C54:C78 C51:C52 C2 C4:C34 C36:C45 C49 C93:C65536">
    <cfRule type="expression" priority="54" aboveAverage="0" equalAverage="0" bottom="0" percent="0" rank="0" text="" dxfId="308">
      <formula>AND(COUNTIF($C$54:$C$78,C54)+COUNTIF($C$51:$C$52,C54)+COUNTIF($C$2:$C$2,C54)+COUNTIF($C$4:$C$34,C54)+COUNTIF($C$36:$C$45,C54)+COUNTIF($C$49:$C$49,C54)+COUNTIF($C$93:$C$65536,C54)&gt;1,NOT(ISBLANK(C54)))</formula>
    </cfRule>
  </conditionalFormatting>
  <conditionalFormatting sqref="C54:C78 C51:C52 C2 C4:C45 C49 C93:C65536">
    <cfRule type="expression" priority="55" aboveAverage="0" equalAverage="0" bottom="0" percent="0" rank="0" text="" dxfId="309">
      <formula>AND(COUNTIF($C$54:$C$78,C54)+COUNTIF($C$51:$C$52,C54)+COUNTIF($C$2:$C$2,C54)+COUNTIF($C$4:$C$45,C54)+COUNTIF($C$49:$C$49,C54)+COUNTIF($C$93:$C$65536,C54)&gt;1,NOT(ISBLANK(C54)))</formula>
    </cfRule>
  </conditionalFormatting>
  <conditionalFormatting sqref="C54:C80 C51:C52 C2 C4:C45 C49 C93:C65536">
    <cfRule type="expression" priority="56" aboveAverage="0" equalAverage="0" bottom="0" percent="0" rank="0" text="" dxfId="310">
      <formula>AND(COUNTIF($C$54:$C$80,C54)+COUNTIF($C$51:$C$52,C54)+COUNTIF($C$2:$C$2,C54)+COUNTIF($C$4:$C$45,C54)+COUNTIF($C$49:$C$49,C54)+COUNTIF($C$93:$C$65536,C54)&gt;1,NOT(ISBLANK(C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85"/>
    <col collapsed="false" customWidth="true" hidden="false" outlineLevel="0" max="2" min="2" style="168" width="29.85"/>
    <col collapsed="false" customWidth="true" hidden="false" outlineLevel="0" max="3" min="3" style="3" width="7.99"/>
    <col collapsed="false" customWidth="true" hidden="false" outlineLevel="0" max="4" min="4" style="164" width="8.41"/>
    <col collapsed="false" customWidth="true" hidden="false" outlineLevel="0" max="5" min="5" style="164" width="5.99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69" width="8.28"/>
    <col collapsed="false" customWidth="true" hidden="false" outlineLevel="0" max="13" min="13" style="164" width="3.99"/>
    <col collapsed="false" customWidth="true" hidden="false" outlineLevel="0" max="14" min="14" style="164" width="4.14"/>
    <col collapsed="false" customWidth="false" hidden="false" outlineLevel="0" max="257" min="15" style="164" width="9.14"/>
  </cols>
  <sheetData>
    <row r="1" s="171" customFormat="true" ht="15" hidden="false" customHeight="fals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s="171" customFormat="true" ht="15" hidden="false" customHeight="false" outlineLevel="0" collapsed="false">
      <c r="A2" s="172"/>
      <c r="B2" s="173"/>
      <c r="C2" s="11"/>
      <c r="F2" s="11"/>
      <c r="G2" s="11"/>
      <c r="H2" s="11"/>
      <c r="I2" s="11"/>
      <c r="J2" s="11"/>
      <c r="K2" s="11"/>
      <c r="L2" s="174"/>
    </row>
    <row r="3" s="176" customFormat="true" ht="14.25" hidden="false" customHeight="false" outlineLevel="0" collapsed="false">
      <c r="A3" s="175" t="s">
        <v>1288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12.75" hidden="false" customHeight="true" outlineLevel="0" collapsed="false">
      <c r="A4" s="177"/>
      <c r="B4" s="178"/>
      <c r="C4" s="18"/>
      <c r="F4" s="18"/>
      <c r="G4" s="18"/>
      <c r="H4" s="18"/>
      <c r="I4" s="18"/>
      <c r="J4" s="18"/>
      <c r="K4" s="18"/>
    </row>
    <row r="5" s="180" customFormat="true" ht="63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179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81" t="n">
        <v>1</v>
      </c>
      <c r="B6" s="182" t="s">
        <v>1289</v>
      </c>
      <c r="C6" s="36" t="n">
        <v>623030</v>
      </c>
      <c r="D6" s="37" t="s">
        <v>1273</v>
      </c>
      <c r="E6" s="38" t="s">
        <v>18</v>
      </c>
      <c r="F6" s="39" t="n">
        <v>21.085</v>
      </c>
      <c r="G6" s="40" t="n">
        <v>25.797</v>
      </c>
      <c r="H6" s="183" t="n">
        <v>0</v>
      </c>
      <c r="I6" s="184" t="n">
        <v>214.2</v>
      </c>
      <c r="J6" s="114" t="n">
        <v>195.525</v>
      </c>
      <c r="K6" s="44" t="n">
        <v>257.95</v>
      </c>
      <c r="L6" s="185" t="n">
        <v>519.032</v>
      </c>
      <c r="M6" s="186" t="n">
        <v>1</v>
      </c>
      <c r="N6" s="47" t="n">
        <v>0</v>
      </c>
    </row>
    <row r="7" customFormat="false" ht="12.75" hidden="false" customHeight="false" outlineLevel="0" collapsed="false">
      <c r="A7" s="187" t="n">
        <v>2</v>
      </c>
      <c r="B7" s="188" t="s">
        <v>1290</v>
      </c>
      <c r="C7" s="50" t="n">
        <v>639737</v>
      </c>
      <c r="D7" s="71" t="s">
        <v>1209</v>
      </c>
      <c r="E7" s="52" t="s">
        <v>18</v>
      </c>
      <c r="F7" s="53" t="n">
        <v>14.615</v>
      </c>
      <c r="G7" s="54" t="n">
        <v>21.146</v>
      </c>
      <c r="H7" s="55" t="n">
        <v>17.747</v>
      </c>
      <c r="I7" s="189" t="n">
        <v>171.36</v>
      </c>
      <c r="J7" s="57" t="n">
        <v>156.42</v>
      </c>
      <c r="K7" s="58" t="n">
        <v>82.547</v>
      </c>
      <c r="L7" s="190" t="n">
        <v>366.673</v>
      </c>
      <c r="M7" s="60" t="n">
        <v>2</v>
      </c>
      <c r="N7" s="61" t="n">
        <v>0</v>
      </c>
      <c r="T7" s="191"/>
      <c r="U7" s="191"/>
      <c r="V7" s="191"/>
      <c r="W7" s="191"/>
      <c r="X7" s="191"/>
      <c r="Y7" s="191"/>
    </row>
    <row r="8" customFormat="false" ht="12.75" hidden="false" customHeight="false" outlineLevel="0" collapsed="false">
      <c r="A8" s="187" t="n">
        <v>3</v>
      </c>
      <c r="B8" s="188" t="s">
        <v>1291</v>
      </c>
      <c r="C8" s="50" t="n">
        <v>633199</v>
      </c>
      <c r="D8" s="51" t="s">
        <v>249</v>
      </c>
      <c r="E8" s="52" t="s">
        <v>18</v>
      </c>
      <c r="F8" s="53" t="n">
        <v>15.763</v>
      </c>
      <c r="G8" s="54" t="n">
        <v>8.863</v>
      </c>
      <c r="H8" s="55" t="n">
        <v>3.661</v>
      </c>
      <c r="I8" s="189" t="n">
        <v>139.23</v>
      </c>
      <c r="J8" s="57" t="n">
        <v>62.575</v>
      </c>
      <c r="K8" s="58" t="n">
        <v>167.667</v>
      </c>
      <c r="L8" s="192" t="n">
        <v>331.523</v>
      </c>
      <c r="M8" s="60" t="n">
        <v>8</v>
      </c>
      <c r="N8" s="61" t="n">
        <v>5</v>
      </c>
      <c r="O8" s="193"/>
      <c r="P8" s="193"/>
      <c r="Q8" s="193"/>
    </row>
    <row r="9" customFormat="false" ht="12.75" hidden="false" customHeight="false" outlineLevel="0" collapsed="false">
      <c r="A9" s="187" t="n">
        <v>4</v>
      </c>
      <c r="B9" s="188" t="s">
        <v>1292</v>
      </c>
      <c r="C9" s="50" t="n">
        <v>644021</v>
      </c>
      <c r="D9" s="51" t="s">
        <v>1206</v>
      </c>
      <c r="E9" s="52" t="s">
        <v>18</v>
      </c>
      <c r="F9" s="53" t="n">
        <v>15.761</v>
      </c>
      <c r="G9" s="54" t="n">
        <v>16.236</v>
      </c>
      <c r="H9" s="55" t="n">
        <v>7.278</v>
      </c>
      <c r="I9" s="189" t="n">
        <v>139.23</v>
      </c>
      <c r="J9" s="57" t="n">
        <v>127.091</v>
      </c>
      <c r="K9" s="58" t="n">
        <v>82.546</v>
      </c>
      <c r="L9" s="190" t="n">
        <v>298.318</v>
      </c>
      <c r="M9" s="60" t="n">
        <v>10</v>
      </c>
      <c r="N9" s="61" t="n">
        <v>6</v>
      </c>
      <c r="O9" s="193"/>
      <c r="P9" s="193"/>
      <c r="Q9" s="193"/>
    </row>
    <row r="10" customFormat="false" ht="12.75" hidden="false" customHeight="false" outlineLevel="0" collapsed="false">
      <c r="A10" s="187" t="n">
        <v>5</v>
      </c>
      <c r="B10" s="75" t="s">
        <v>1293</v>
      </c>
      <c r="C10" s="50" t="n">
        <v>637796</v>
      </c>
      <c r="D10" s="51" t="s">
        <v>249</v>
      </c>
      <c r="E10" s="52" t="s">
        <v>18</v>
      </c>
      <c r="F10" s="53" t="n">
        <v>24.622</v>
      </c>
      <c r="G10" s="54" t="n">
        <v>13.844</v>
      </c>
      <c r="H10" s="55" t="n">
        <v>14.543</v>
      </c>
      <c r="I10" s="189" t="n">
        <v>68.552</v>
      </c>
      <c r="J10" s="57" t="n">
        <v>62.57</v>
      </c>
      <c r="K10" s="58" t="n">
        <v>167.667</v>
      </c>
      <c r="L10" s="190" t="n">
        <v>275.384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187" t="n">
        <v>6</v>
      </c>
      <c r="B11" s="188" t="s">
        <v>1294</v>
      </c>
      <c r="C11" s="50" t="n">
        <v>635864</v>
      </c>
      <c r="D11" s="51" t="s">
        <v>87</v>
      </c>
      <c r="E11" s="52" t="s">
        <v>18</v>
      </c>
      <c r="F11" s="53" t="n">
        <v>7.894</v>
      </c>
      <c r="G11" s="54" t="n">
        <v>27.68</v>
      </c>
      <c r="H11" s="55" t="n">
        <v>14.542</v>
      </c>
      <c r="I11" s="189" t="n">
        <v>68.548</v>
      </c>
      <c r="J11" s="57" t="n">
        <v>97.765</v>
      </c>
      <c r="K11" s="58" t="n">
        <v>128.979</v>
      </c>
      <c r="L11" s="190" t="n">
        <v>268.966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187" t="n">
        <v>7</v>
      </c>
      <c r="B12" s="188" t="s">
        <v>1295</v>
      </c>
      <c r="C12" s="50" t="n">
        <v>632734</v>
      </c>
      <c r="D12" s="71" t="s">
        <v>304</v>
      </c>
      <c r="E12" s="52" t="s">
        <v>18</v>
      </c>
      <c r="F12" s="53" t="n">
        <v>39.388</v>
      </c>
      <c r="G12" s="54" t="n">
        <v>22.144</v>
      </c>
      <c r="H12" s="194" t="n">
        <v>0</v>
      </c>
      <c r="I12" s="189" t="n">
        <v>107.104</v>
      </c>
      <c r="J12" s="57" t="n">
        <v>97.764</v>
      </c>
      <c r="K12" s="58" t="n">
        <v>82.545</v>
      </c>
      <c r="L12" s="190" t="n">
        <v>266.4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187" t="n">
        <v>8</v>
      </c>
      <c r="B13" s="49" t="s">
        <v>397</v>
      </c>
      <c r="C13" s="50" t="n">
        <v>648274</v>
      </c>
      <c r="D13" s="51" t="s">
        <v>398</v>
      </c>
      <c r="E13" s="52" t="s">
        <v>18</v>
      </c>
      <c r="F13" s="53" t="n">
        <v>7.89</v>
      </c>
      <c r="G13" s="54" t="n">
        <v>13.843</v>
      </c>
      <c r="H13" s="55" t="n">
        <v>7.283</v>
      </c>
      <c r="I13" s="189" t="n">
        <v>34.287</v>
      </c>
      <c r="J13" s="57" t="n">
        <v>31.29</v>
      </c>
      <c r="K13" s="58" t="n">
        <v>206.36</v>
      </c>
      <c r="L13" s="190" t="n">
        <v>262.38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187" t="n">
        <v>9</v>
      </c>
      <c r="B14" s="75" t="s">
        <v>1296</v>
      </c>
      <c r="C14" s="50" t="n">
        <v>632591</v>
      </c>
      <c r="D14" s="51" t="s">
        <v>249</v>
      </c>
      <c r="E14" s="52" t="s">
        <v>18</v>
      </c>
      <c r="F14" s="53" t="n">
        <v>32.003</v>
      </c>
      <c r="G14" s="54" t="n">
        <v>17.992</v>
      </c>
      <c r="H14" s="55" t="n">
        <v>7.284</v>
      </c>
      <c r="I14" s="189" t="n">
        <v>68.552</v>
      </c>
      <c r="J14" s="57" t="n">
        <v>127.091</v>
      </c>
      <c r="K14" s="58" t="n">
        <v>82.552</v>
      </c>
      <c r="L14" s="190" t="n">
        <v>259.638</v>
      </c>
      <c r="M14" s="60" t="n">
        <v>3</v>
      </c>
      <c r="N14" s="61" t="n">
        <v>-6</v>
      </c>
    </row>
    <row r="15" customFormat="false" ht="12.75" hidden="false" customHeight="false" outlineLevel="0" collapsed="false">
      <c r="A15" s="187" t="n">
        <v>10</v>
      </c>
      <c r="B15" s="188" t="s">
        <v>1297</v>
      </c>
      <c r="C15" s="50" t="n">
        <v>632775</v>
      </c>
      <c r="D15" s="71" t="s">
        <v>163</v>
      </c>
      <c r="E15" s="52" t="s">
        <v>18</v>
      </c>
      <c r="F15" s="53" t="n">
        <v>15.757</v>
      </c>
      <c r="G15" s="71" t="n">
        <v>0</v>
      </c>
      <c r="H15" s="55" t="n">
        <v>22.723</v>
      </c>
      <c r="I15" s="189" t="n">
        <v>107.101</v>
      </c>
      <c r="J15" s="57" t="n">
        <v>97.767</v>
      </c>
      <c r="K15" s="58" t="n">
        <v>41.283</v>
      </c>
      <c r="L15" s="190" t="n">
        <v>243.348</v>
      </c>
      <c r="M15" s="60" t="n">
        <v>6</v>
      </c>
      <c r="N15" s="61" t="n">
        <v>-4</v>
      </c>
      <c r="T15" s="195"/>
      <c r="U15" s="195"/>
      <c r="V15" s="195"/>
      <c r="W15" s="195"/>
      <c r="X15" s="195"/>
      <c r="Y15" s="195"/>
    </row>
    <row r="16" customFormat="false" ht="12.75" hidden="false" customHeight="false" outlineLevel="0" collapsed="false">
      <c r="A16" s="187" t="n">
        <v>11</v>
      </c>
      <c r="B16" s="188" t="s">
        <v>1298</v>
      </c>
      <c r="C16" s="50" t="n">
        <v>624893</v>
      </c>
      <c r="D16" s="51" t="s">
        <v>163</v>
      </c>
      <c r="E16" s="52" t="s">
        <v>18</v>
      </c>
      <c r="F16" s="53" t="n">
        <v>24.621</v>
      </c>
      <c r="G16" s="54" t="n">
        <v>17.992</v>
      </c>
      <c r="H16" s="55" t="n">
        <v>14.544</v>
      </c>
      <c r="I16" s="189" t="n">
        <v>68.546</v>
      </c>
      <c r="J16" s="57" t="n">
        <v>62.576</v>
      </c>
      <c r="K16" s="58" t="n">
        <v>128.976</v>
      </c>
      <c r="L16" s="192" t="n">
        <v>240.135</v>
      </c>
      <c r="M16" s="60" t="n">
        <v>11</v>
      </c>
      <c r="N16" s="61" t="n">
        <v>0</v>
      </c>
      <c r="O16" s="193"/>
      <c r="P16" s="193"/>
      <c r="Q16" s="193"/>
      <c r="R16" s="193"/>
    </row>
    <row r="17" customFormat="false" ht="12.75" hidden="false" customHeight="false" outlineLevel="0" collapsed="false">
      <c r="A17" s="187" t="n">
        <v>12</v>
      </c>
      <c r="B17" s="75" t="s">
        <v>1299</v>
      </c>
      <c r="C17" s="50" t="n">
        <v>647278</v>
      </c>
      <c r="D17" s="51" t="s">
        <v>87</v>
      </c>
      <c r="E17" s="52" t="s">
        <v>18</v>
      </c>
      <c r="F17" s="53" t="n">
        <v>49.235</v>
      </c>
      <c r="G17" s="54" t="n">
        <v>13.842</v>
      </c>
      <c r="H17" s="55" t="n">
        <v>3.663</v>
      </c>
      <c r="I17" s="189" t="n">
        <v>68.55</v>
      </c>
      <c r="J17" s="73" t="n">
        <v>0</v>
      </c>
      <c r="K17" s="58" t="n">
        <v>82.548</v>
      </c>
      <c r="L17" s="190" t="n">
        <v>214.175</v>
      </c>
      <c r="M17" s="60" t="n">
        <v>17</v>
      </c>
      <c r="N17" s="61" t="n">
        <v>5</v>
      </c>
    </row>
    <row r="18" customFormat="false" ht="12.75" hidden="false" customHeight="false" outlineLevel="0" collapsed="false">
      <c r="A18" s="187" t="n">
        <v>13</v>
      </c>
      <c r="B18" s="49" t="s">
        <v>1300</v>
      </c>
      <c r="C18" s="50" t="n">
        <v>650601</v>
      </c>
      <c r="D18" s="51" t="s">
        <v>249</v>
      </c>
      <c r="E18" s="52" t="s">
        <v>18</v>
      </c>
      <c r="F18" s="53" t="n">
        <v>32.003</v>
      </c>
      <c r="G18" s="54" t="n">
        <v>8.862</v>
      </c>
      <c r="H18" s="55" t="n">
        <v>7.282</v>
      </c>
      <c r="I18" s="189" t="n">
        <v>107.102</v>
      </c>
      <c r="J18" s="57" t="n">
        <v>62.573</v>
      </c>
      <c r="K18" s="58" t="n">
        <v>41.285</v>
      </c>
      <c r="L18" s="190" t="n">
        <v>210.54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187" t="n">
        <v>14</v>
      </c>
      <c r="B19" s="49" t="s">
        <v>1301</v>
      </c>
      <c r="C19" s="50" t="n">
        <v>641894</v>
      </c>
      <c r="D19" s="51" t="s">
        <v>24</v>
      </c>
      <c r="E19" s="52" t="s">
        <v>18</v>
      </c>
      <c r="F19" s="68" t="n">
        <v>0</v>
      </c>
      <c r="G19" s="54" t="n">
        <v>10.577</v>
      </c>
      <c r="H19" s="55" t="n">
        <v>5.298</v>
      </c>
      <c r="I19" s="189" t="n">
        <v>17.166</v>
      </c>
      <c r="J19" s="57" t="n">
        <v>97.766</v>
      </c>
      <c r="K19" s="58" t="n">
        <v>82.551</v>
      </c>
      <c r="L19" s="192" t="n">
        <v>196.192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187" t="n">
        <v>15</v>
      </c>
      <c r="B20" s="188" t="s">
        <v>1302</v>
      </c>
      <c r="C20" s="50" t="n">
        <v>644798</v>
      </c>
      <c r="D20" s="51" t="s">
        <v>1303</v>
      </c>
      <c r="E20" s="52" t="s">
        <v>18</v>
      </c>
      <c r="F20" s="53" t="n">
        <v>24.619</v>
      </c>
      <c r="G20" s="54" t="n">
        <v>7.995</v>
      </c>
      <c r="H20" s="55" t="n">
        <v>7.287</v>
      </c>
      <c r="I20" s="189" t="n">
        <v>34.275</v>
      </c>
      <c r="J20" s="57" t="n">
        <v>31.297</v>
      </c>
      <c r="K20" s="58" t="n">
        <v>128.979</v>
      </c>
      <c r="L20" s="190" t="n">
        <v>195.868</v>
      </c>
      <c r="M20" s="60" t="n">
        <v>15</v>
      </c>
      <c r="N20" s="61" t="n">
        <v>0</v>
      </c>
      <c r="O20" s="191"/>
      <c r="P20" s="191"/>
      <c r="Q20" s="191"/>
    </row>
    <row r="21" customFormat="false" ht="12.75" hidden="false" customHeight="false" outlineLevel="0" collapsed="false">
      <c r="A21" s="187" t="n">
        <v>16</v>
      </c>
      <c r="B21" s="188" t="s">
        <v>1304</v>
      </c>
      <c r="C21" s="50" t="n">
        <v>626428</v>
      </c>
      <c r="D21" s="71" t="s">
        <v>1260</v>
      </c>
      <c r="E21" s="52" t="s">
        <v>18</v>
      </c>
      <c r="F21" s="53" t="n">
        <v>22.484</v>
      </c>
      <c r="G21" s="54" t="n">
        <v>13.745</v>
      </c>
      <c r="H21" s="55" t="n">
        <v>11.536</v>
      </c>
      <c r="I21" s="189" t="n">
        <v>107.103</v>
      </c>
      <c r="J21" s="73" t="n">
        <v>0</v>
      </c>
      <c r="K21" s="58" t="n">
        <v>41.276</v>
      </c>
      <c r="L21" s="190" t="n">
        <v>184.608</v>
      </c>
      <c r="M21" s="60" t="n">
        <v>24</v>
      </c>
      <c r="N21" s="61" t="n">
        <v>8</v>
      </c>
    </row>
    <row r="22" customFormat="false" ht="12.75" hidden="false" customHeight="false" outlineLevel="0" collapsed="false">
      <c r="A22" s="187" t="n">
        <v>17</v>
      </c>
      <c r="B22" s="188" t="s">
        <v>1305</v>
      </c>
      <c r="C22" s="50" t="n">
        <v>625888</v>
      </c>
      <c r="D22" s="51" t="s">
        <v>163</v>
      </c>
      <c r="E22" s="52" t="s">
        <v>18</v>
      </c>
      <c r="F22" s="53" t="n">
        <v>7.891</v>
      </c>
      <c r="G22" s="54" t="n">
        <v>8.865</v>
      </c>
      <c r="H22" s="55" t="n">
        <v>3.658</v>
      </c>
      <c r="I22" s="189" t="n">
        <v>34.283</v>
      </c>
      <c r="J22" s="57" t="n">
        <v>31.292</v>
      </c>
      <c r="K22" s="58" t="n">
        <v>128.977</v>
      </c>
      <c r="L22" s="190" t="n">
        <v>180.016</v>
      </c>
      <c r="M22" s="60" t="n">
        <v>16</v>
      </c>
      <c r="N22" s="61" t="n">
        <v>-1</v>
      </c>
      <c r="R22" s="191"/>
    </row>
    <row r="23" customFormat="false" ht="12.75" hidden="false" customHeight="false" outlineLevel="0" collapsed="false">
      <c r="A23" s="187" t="n">
        <v>18</v>
      </c>
      <c r="B23" s="188" t="s">
        <v>1306</v>
      </c>
      <c r="C23" s="50" t="n">
        <v>635071</v>
      </c>
      <c r="D23" s="51" t="s">
        <v>1244</v>
      </c>
      <c r="E23" s="52" t="s">
        <v>18</v>
      </c>
      <c r="F23" s="53" t="n">
        <v>17.987</v>
      </c>
      <c r="G23" s="54" t="n">
        <v>10.574</v>
      </c>
      <c r="H23" s="55" t="n">
        <v>6.52</v>
      </c>
      <c r="I23" s="189" t="n">
        <v>68.548</v>
      </c>
      <c r="J23" s="57" t="n">
        <v>31.296</v>
      </c>
      <c r="K23" s="58" t="n">
        <v>82.549</v>
      </c>
      <c r="L23" s="190" t="n">
        <v>179.658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187" t="n">
        <v>19</v>
      </c>
      <c r="B24" s="49" t="s">
        <v>1307</v>
      </c>
      <c r="C24" s="50" t="n">
        <v>645189</v>
      </c>
      <c r="D24" s="51" t="s">
        <v>87</v>
      </c>
      <c r="E24" s="52" t="s">
        <v>18</v>
      </c>
      <c r="F24" s="53" t="n">
        <v>15.756</v>
      </c>
      <c r="G24" s="54" t="n">
        <v>8.864</v>
      </c>
      <c r="H24" s="55" t="n">
        <v>7.281</v>
      </c>
      <c r="I24" s="189" t="n">
        <v>68.55</v>
      </c>
      <c r="J24" s="57" t="n">
        <v>62.569</v>
      </c>
      <c r="K24" s="58" t="n">
        <v>41.281</v>
      </c>
      <c r="L24" s="192" t="n">
        <v>155.739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87" t="n">
        <v>20</v>
      </c>
      <c r="B25" s="188" t="s">
        <v>357</v>
      </c>
      <c r="C25" s="50" t="n">
        <v>643887</v>
      </c>
      <c r="D25" s="51" t="s">
        <v>20</v>
      </c>
      <c r="E25" s="52" t="s">
        <v>18</v>
      </c>
      <c r="F25" s="53" t="n">
        <v>11.244</v>
      </c>
      <c r="G25" s="54" t="n">
        <v>6.775</v>
      </c>
      <c r="H25" s="55" t="n">
        <v>5.686</v>
      </c>
      <c r="I25" s="189" t="n">
        <v>34.279</v>
      </c>
      <c r="J25" s="73" t="n">
        <v>0</v>
      </c>
      <c r="K25" s="58" t="n">
        <v>82.55</v>
      </c>
      <c r="L25" s="192" t="n">
        <v>134.848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187" t="n">
        <v>21</v>
      </c>
      <c r="B26" s="188" t="s">
        <v>1308</v>
      </c>
      <c r="C26" s="50" t="n">
        <v>625889</v>
      </c>
      <c r="D26" s="71" t="s">
        <v>163</v>
      </c>
      <c r="E26" s="52" t="s">
        <v>18</v>
      </c>
      <c r="F26" s="53" t="n">
        <v>15.76</v>
      </c>
      <c r="G26" s="54" t="n">
        <v>8.866</v>
      </c>
      <c r="H26" s="55" t="n">
        <v>7.279</v>
      </c>
      <c r="I26" s="189" t="n">
        <v>17.164</v>
      </c>
      <c r="J26" s="57" t="n">
        <v>62.572</v>
      </c>
      <c r="K26" s="58" t="n">
        <v>41.286</v>
      </c>
      <c r="L26" s="190" t="n">
        <v>128.484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87" t="n">
        <v>22</v>
      </c>
      <c r="B27" s="49" t="s">
        <v>1309</v>
      </c>
      <c r="C27" s="50" t="n">
        <v>650155</v>
      </c>
      <c r="D27" s="51" t="s">
        <v>1193</v>
      </c>
      <c r="E27" s="52" t="s">
        <v>18</v>
      </c>
      <c r="F27" s="53" t="n">
        <v>7.063</v>
      </c>
      <c r="G27" s="54" t="n">
        <v>4.044</v>
      </c>
      <c r="H27" s="55" t="n">
        <v>5.962</v>
      </c>
      <c r="I27" s="189" t="n">
        <v>68.545</v>
      </c>
      <c r="J27" s="57" t="n">
        <v>31.294</v>
      </c>
      <c r="K27" s="58" t="n">
        <v>41.279</v>
      </c>
      <c r="L27" s="190" t="n">
        <v>122.849</v>
      </c>
      <c r="M27" s="60" t="n">
        <v>31</v>
      </c>
      <c r="N27" s="61" t="n">
        <v>9</v>
      </c>
    </row>
    <row r="28" customFormat="false" ht="12.75" hidden="false" customHeight="false" outlineLevel="0" collapsed="false">
      <c r="A28" s="187" t="n">
        <v>23</v>
      </c>
      <c r="B28" s="49" t="s">
        <v>1310</v>
      </c>
      <c r="C28" s="50" t="n">
        <v>635458</v>
      </c>
      <c r="D28" s="51" t="s">
        <v>1213</v>
      </c>
      <c r="E28" s="82" t="s">
        <v>18</v>
      </c>
      <c r="F28" s="53" t="n">
        <v>10.544</v>
      </c>
      <c r="G28" s="54" t="n">
        <v>4.142</v>
      </c>
      <c r="H28" s="55" t="n">
        <v>3.548</v>
      </c>
      <c r="I28" s="189" t="n">
        <v>17.158</v>
      </c>
      <c r="J28" s="57" t="n">
        <v>62.571</v>
      </c>
      <c r="K28" s="58" t="n">
        <v>41.277</v>
      </c>
      <c r="L28" s="190" t="n">
        <v>118.534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187" t="n">
        <v>24</v>
      </c>
      <c r="B29" s="188" t="s">
        <v>1311</v>
      </c>
      <c r="C29" s="50" t="n">
        <v>639774</v>
      </c>
      <c r="D29" s="51" t="s">
        <v>107</v>
      </c>
      <c r="E29" s="52" t="s">
        <v>18</v>
      </c>
      <c r="F29" s="53" t="n">
        <v>13.705</v>
      </c>
      <c r="G29" s="54" t="n">
        <v>4.136</v>
      </c>
      <c r="H29" s="55" t="n">
        <v>7.082</v>
      </c>
      <c r="I29" s="189" t="n">
        <v>34.281</v>
      </c>
      <c r="J29" s="73" t="n">
        <v>0</v>
      </c>
      <c r="K29" s="58" t="n">
        <v>41.276</v>
      </c>
      <c r="L29" s="190" t="n">
        <v>96.344</v>
      </c>
      <c r="M29" s="60" t="n">
        <v>26</v>
      </c>
      <c r="N29" s="61" t="n">
        <v>2</v>
      </c>
      <c r="O29" s="196"/>
      <c r="P29" s="196"/>
      <c r="Q29" s="196"/>
    </row>
    <row r="30" customFormat="false" ht="12.75" hidden="false" customHeight="false" outlineLevel="0" collapsed="false">
      <c r="A30" s="187" t="n">
        <v>25</v>
      </c>
      <c r="B30" s="188" t="s">
        <v>1312</v>
      </c>
      <c r="C30" s="50" t="n">
        <v>637668</v>
      </c>
      <c r="D30" s="51" t="s">
        <v>1193</v>
      </c>
      <c r="E30" s="52" t="s">
        <v>18</v>
      </c>
      <c r="F30" s="53" t="n">
        <v>14.118</v>
      </c>
      <c r="G30" s="54" t="n">
        <v>5.255</v>
      </c>
      <c r="H30" s="55" t="n">
        <v>3.729</v>
      </c>
      <c r="I30" s="189" t="n">
        <v>34.282</v>
      </c>
      <c r="J30" s="57" t="n">
        <v>31.299</v>
      </c>
      <c r="K30" s="58" t="n">
        <v>41.287</v>
      </c>
      <c r="L30" s="190" t="n">
        <v>94.942</v>
      </c>
      <c r="M30" s="60" t="n">
        <v>27</v>
      </c>
      <c r="N30" s="61" t="n">
        <v>2</v>
      </c>
      <c r="O30" s="193"/>
      <c r="P30" s="193"/>
      <c r="Q30" s="193"/>
    </row>
    <row r="31" customFormat="false" ht="12.75" hidden="false" customHeight="false" outlineLevel="0" collapsed="false">
      <c r="A31" s="187" t="n">
        <v>26</v>
      </c>
      <c r="B31" s="188" t="s">
        <v>1313</v>
      </c>
      <c r="C31" s="50" t="n">
        <v>638302</v>
      </c>
      <c r="D31" s="51" t="s">
        <v>1314</v>
      </c>
      <c r="E31" s="52" t="s">
        <v>18</v>
      </c>
      <c r="F31" s="53" t="n">
        <v>14.615</v>
      </c>
      <c r="G31" s="54" t="n">
        <v>3.388</v>
      </c>
      <c r="H31" s="55" t="n">
        <v>4.079</v>
      </c>
      <c r="I31" s="189" t="n">
        <v>34.278</v>
      </c>
      <c r="J31" s="73" t="n">
        <v>0</v>
      </c>
      <c r="K31" s="58" t="n">
        <v>41.288</v>
      </c>
      <c r="L31" s="190" t="n">
        <v>94.26</v>
      </c>
      <c r="M31" s="60" t="n">
        <v>28</v>
      </c>
      <c r="N31" s="61" t="n">
        <v>2</v>
      </c>
      <c r="O31" s="195"/>
      <c r="P31" s="195"/>
      <c r="Q31" s="195"/>
    </row>
    <row r="32" customFormat="false" ht="12.75" hidden="false" customHeight="false" outlineLevel="0" collapsed="false">
      <c r="A32" s="187" t="n">
        <v>27</v>
      </c>
      <c r="B32" s="188" t="s">
        <v>1315</v>
      </c>
      <c r="C32" s="50" t="n">
        <v>645881</v>
      </c>
      <c r="D32" s="51" t="s">
        <v>1316</v>
      </c>
      <c r="E32" s="52" t="s">
        <v>18</v>
      </c>
      <c r="F32" s="53" t="n">
        <v>6.755</v>
      </c>
      <c r="G32" s="54" t="n">
        <v>12.901</v>
      </c>
      <c r="H32" s="55" t="n">
        <v>7.08</v>
      </c>
      <c r="I32" s="123" t="n">
        <v>0</v>
      </c>
      <c r="J32" s="57" t="n">
        <v>31.291</v>
      </c>
      <c r="K32" s="58" t="n">
        <v>41.28</v>
      </c>
      <c r="L32" s="192" t="n">
        <v>92.552</v>
      </c>
      <c r="M32" s="60" t="n">
        <v>21</v>
      </c>
      <c r="N32" s="61" t="n">
        <v>-6</v>
      </c>
      <c r="O32" s="191"/>
      <c r="P32" s="191"/>
      <c r="Q32" s="191"/>
      <c r="R32" s="193"/>
    </row>
    <row r="33" customFormat="false" ht="12.75" hidden="false" customHeight="false" outlineLevel="0" collapsed="false">
      <c r="A33" s="187" t="n">
        <v>28</v>
      </c>
      <c r="B33" s="188" t="s">
        <v>1317</v>
      </c>
      <c r="C33" s="50" t="n">
        <v>637720</v>
      </c>
      <c r="D33" s="51" t="s">
        <v>30</v>
      </c>
      <c r="E33" s="52" t="s">
        <v>18</v>
      </c>
      <c r="F33" s="53" t="n">
        <v>7.893</v>
      </c>
      <c r="G33" s="54" t="n">
        <v>7.994</v>
      </c>
      <c r="H33" s="194" t="n">
        <v>0</v>
      </c>
      <c r="I33" s="189" t="n">
        <v>34.288</v>
      </c>
      <c r="J33" s="73" t="n">
        <v>0</v>
      </c>
      <c r="K33" s="58" t="n">
        <v>41.278</v>
      </c>
      <c r="L33" s="190" t="n">
        <v>91.453</v>
      </c>
      <c r="M33" s="60" t="n">
        <v>35</v>
      </c>
      <c r="N33" s="61" t="n">
        <v>7</v>
      </c>
      <c r="O33" s="193"/>
      <c r="P33" s="193"/>
      <c r="Q33" s="193"/>
    </row>
    <row r="34" customFormat="false" ht="12.75" hidden="false" customHeight="false" outlineLevel="0" collapsed="false">
      <c r="A34" s="187" t="n">
        <v>29</v>
      </c>
      <c r="B34" s="75" t="s">
        <v>1318</v>
      </c>
      <c r="C34" s="50" t="n">
        <v>645169</v>
      </c>
      <c r="D34" s="51" t="s">
        <v>268</v>
      </c>
      <c r="E34" s="52" t="s">
        <v>18</v>
      </c>
      <c r="F34" s="68" t="n">
        <v>0</v>
      </c>
      <c r="G34" s="54" t="n">
        <v>8</v>
      </c>
      <c r="H34" s="55" t="n">
        <v>2.711</v>
      </c>
      <c r="I34" s="123" t="n">
        <v>0</v>
      </c>
      <c r="J34" s="57" t="n">
        <v>31.298</v>
      </c>
      <c r="K34" s="58" t="n">
        <v>41.274</v>
      </c>
      <c r="L34" s="192" t="n">
        <v>83.283</v>
      </c>
      <c r="M34" s="60" t="n">
        <v>32</v>
      </c>
      <c r="N34" s="61" t="n">
        <v>3</v>
      </c>
    </row>
    <row r="35" customFormat="false" ht="12.75" hidden="false" customHeight="false" outlineLevel="0" collapsed="false">
      <c r="A35" s="187" t="n">
        <v>30</v>
      </c>
      <c r="B35" s="49" t="s">
        <v>1319</v>
      </c>
      <c r="C35" s="50" t="n">
        <v>651301</v>
      </c>
      <c r="D35" s="51" t="s">
        <v>196</v>
      </c>
      <c r="E35" s="52" t="s">
        <v>18</v>
      </c>
      <c r="F35" s="53" t="n">
        <v>7.889</v>
      </c>
      <c r="G35" s="54" t="n">
        <v>8.861</v>
      </c>
      <c r="H35" s="55" t="n">
        <v>7.28</v>
      </c>
      <c r="I35" s="189" t="n">
        <v>34.284</v>
      </c>
      <c r="J35" s="57" t="n">
        <v>31.285</v>
      </c>
      <c r="K35" s="58" t="n">
        <v>20.659</v>
      </c>
      <c r="L35" s="190" t="n">
        <v>82.319</v>
      </c>
      <c r="M35" s="60" t="n">
        <v>38</v>
      </c>
      <c r="N35" s="61" t="n">
        <v>8</v>
      </c>
    </row>
    <row r="36" customFormat="false" ht="12.75" hidden="false" customHeight="false" outlineLevel="0" collapsed="false">
      <c r="A36" s="187" t="n">
        <v>31</v>
      </c>
      <c r="B36" s="188" t="s">
        <v>1320</v>
      </c>
      <c r="C36" s="50" t="n">
        <v>643225</v>
      </c>
      <c r="D36" s="71" t="s">
        <v>1276</v>
      </c>
      <c r="E36" s="52" t="s">
        <v>18</v>
      </c>
      <c r="F36" s="53" t="n">
        <v>11.294</v>
      </c>
      <c r="G36" s="54" t="n">
        <v>4.043</v>
      </c>
      <c r="H36" s="55" t="n">
        <v>3.73</v>
      </c>
      <c r="I36" s="189" t="n">
        <v>34.28</v>
      </c>
      <c r="J36" s="57" t="n">
        <v>31.287</v>
      </c>
      <c r="K36" s="58" t="n">
        <v>20.665</v>
      </c>
      <c r="L36" s="190" t="n">
        <v>80.904</v>
      </c>
      <c r="M36" s="60" t="n">
        <v>39</v>
      </c>
      <c r="N36" s="61" t="n">
        <v>8</v>
      </c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</row>
    <row r="37" customFormat="false" ht="12.75" hidden="false" customHeight="false" outlineLevel="0" collapsed="false">
      <c r="A37" s="187" t="n">
        <v>32</v>
      </c>
      <c r="B37" s="75" t="s">
        <v>1321</v>
      </c>
      <c r="C37" s="50" t="n">
        <v>641729</v>
      </c>
      <c r="D37" s="51" t="s">
        <v>268</v>
      </c>
      <c r="E37" s="52" t="s">
        <v>18</v>
      </c>
      <c r="F37" s="68" t="n">
        <v>0</v>
      </c>
      <c r="G37" s="54" t="n">
        <v>4.01</v>
      </c>
      <c r="H37" s="55" t="n">
        <v>2.712</v>
      </c>
      <c r="I37" s="123" t="n">
        <v>0</v>
      </c>
      <c r="J37" s="57" t="n">
        <v>31.3</v>
      </c>
      <c r="K37" s="58" t="n">
        <v>41.282</v>
      </c>
      <c r="L37" s="190" t="n">
        <v>79.304</v>
      </c>
      <c r="M37" s="60" t="n">
        <v>23</v>
      </c>
      <c r="N37" s="61" t="n">
        <v>-9</v>
      </c>
    </row>
    <row r="38" customFormat="false" ht="12.75" hidden="false" customHeight="false" outlineLevel="0" collapsed="false">
      <c r="A38" s="187" t="n">
        <v>33</v>
      </c>
      <c r="B38" s="75" t="s">
        <v>300</v>
      </c>
      <c r="C38" s="50" t="n">
        <v>624643</v>
      </c>
      <c r="D38" s="51" t="s">
        <v>61</v>
      </c>
      <c r="E38" s="52" t="s">
        <v>18</v>
      </c>
      <c r="F38" s="53" t="n">
        <v>12.06</v>
      </c>
      <c r="G38" s="54" t="n">
        <v>6.618</v>
      </c>
      <c r="H38" s="194" t="n">
        <v>0</v>
      </c>
      <c r="I38" s="189" t="n">
        <v>17.159</v>
      </c>
      <c r="J38" s="73" t="n">
        <v>0</v>
      </c>
      <c r="K38" s="58" t="n">
        <v>41.273</v>
      </c>
      <c r="L38" s="190" t="n">
        <v>77.11</v>
      </c>
      <c r="M38" s="60" t="n">
        <v>18</v>
      </c>
      <c r="N38" s="61" t="n">
        <v>-15</v>
      </c>
    </row>
    <row r="39" customFormat="false" ht="12.75" hidden="false" customHeight="false" outlineLevel="0" collapsed="false">
      <c r="A39" s="187" t="n">
        <v>34</v>
      </c>
      <c r="B39" s="188" t="s">
        <v>1322</v>
      </c>
      <c r="C39" s="50" t="n">
        <v>643249</v>
      </c>
      <c r="D39" s="71" t="s">
        <v>211</v>
      </c>
      <c r="E39" s="52" t="s">
        <v>18</v>
      </c>
      <c r="F39" s="53" t="n">
        <v>7.892</v>
      </c>
      <c r="G39" s="71" t="n">
        <v>0</v>
      </c>
      <c r="H39" s="55" t="n">
        <v>3.65</v>
      </c>
      <c r="I39" s="189" t="n">
        <v>34.274</v>
      </c>
      <c r="J39" s="57" t="n">
        <v>31.288</v>
      </c>
      <c r="K39" s="58" t="n">
        <v>20.667</v>
      </c>
      <c r="L39" s="192" t="n">
        <v>77.104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187" t="n">
        <v>35</v>
      </c>
      <c r="B40" s="49" t="s">
        <v>1323</v>
      </c>
      <c r="C40" s="50" t="n">
        <v>651245</v>
      </c>
      <c r="D40" s="51" t="s">
        <v>1303</v>
      </c>
      <c r="E40" s="52" t="s">
        <v>18</v>
      </c>
      <c r="F40" s="53" t="n">
        <v>15.758</v>
      </c>
      <c r="G40" s="54" t="n">
        <v>4.011</v>
      </c>
      <c r="H40" s="55" t="n">
        <v>3.659</v>
      </c>
      <c r="I40" s="189" t="n">
        <v>34.285</v>
      </c>
      <c r="J40" s="57" t="n">
        <v>15.673</v>
      </c>
      <c r="K40" s="58" t="n">
        <v>20.655</v>
      </c>
      <c r="L40" s="190" t="n">
        <v>74.709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187" t="n">
        <v>36</v>
      </c>
      <c r="B41" s="188" t="s">
        <v>1324</v>
      </c>
      <c r="C41" s="50" t="n">
        <v>644796</v>
      </c>
      <c r="D41" s="51" t="s">
        <v>1303</v>
      </c>
      <c r="E41" s="52" t="s">
        <v>18</v>
      </c>
      <c r="F41" s="68" t="n">
        <v>0</v>
      </c>
      <c r="G41" s="54" t="n">
        <v>4.012</v>
      </c>
      <c r="H41" s="55" t="n">
        <v>7.273</v>
      </c>
      <c r="I41" s="123" t="n">
        <v>0</v>
      </c>
      <c r="J41" s="57" t="n">
        <v>62.574</v>
      </c>
      <c r="K41" s="74" t="n">
        <v>0</v>
      </c>
      <c r="L41" s="192" t="n">
        <v>73.859</v>
      </c>
      <c r="M41" s="60" t="n">
        <v>29</v>
      </c>
      <c r="N41" s="61" t="n">
        <v>-7</v>
      </c>
      <c r="O41" s="193"/>
      <c r="P41" s="193"/>
      <c r="Q41" s="193"/>
    </row>
    <row r="42" customFormat="false" ht="12.75" hidden="false" customHeight="false" outlineLevel="0" collapsed="false">
      <c r="A42" s="187" t="n">
        <v>37</v>
      </c>
      <c r="B42" s="75" t="s">
        <v>1325</v>
      </c>
      <c r="C42" s="50" t="n">
        <v>648543</v>
      </c>
      <c r="D42" s="51" t="s">
        <v>1263</v>
      </c>
      <c r="E42" s="52" t="s">
        <v>18</v>
      </c>
      <c r="F42" s="53" t="n">
        <v>7.885</v>
      </c>
      <c r="G42" s="54" t="n">
        <v>4.005</v>
      </c>
      <c r="H42" s="55" t="n">
        <v>3.653</v>
      </c>
      <c r="I42" s="189" t="n">
        <v>17.16</v>
      </c>
      <c r="J42" s="57" t="n">
        <v>15.663</v>
      </c>
      <c r="K42" s="58" t="n">
        <v>41.284</v>
      </c>
      <c r="L42" s="190" t="n">
        <v>70.334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187" t="n">
        <v>38</v>
      </c>
      <c r="B43" s="188" t="s">
        <v>1326</v>
      </c>
      <c r="C43" s="50" t="n">
        <v>639054</v>
      </c>
      <c r="D43" s="51" t="s">
        <v>1314</v>
      </c>
      <c r="E43" s="52" t="s">
        <v>18</v>
      </c>
      <c r="F43" s="53" t="n">
        <v>3.613</v>
      </c>
      <c r="G43" s="54" t="n">
        <v>3.387</v>
      </c>
      <c r="H43" s="55" t="n">
        <v>4.078</v>
      </c>
      <c r="I43" s="189" t="n">
        <v>34.276</v>
      </c>
      <c r="J43" s="73" t="n">
        <v>0</v>
      </c>
      <c r="K43" s="58" t="n">
        <v>20.66</v>
      </c>
      <c r="L43" s="192" t="n">
        <v>62.627</v>
      </c>
      <c r="M43" s="60" t="n">
        <v>42</v>
      </c>
      <c r="N43" s="61" t="n">
        <v>4</v>
      </c>
      <c r="O43" s="193"/>
      <c r="P43" s="193"/>
      <c r="Q43" s="193"/>
      <c r="R43" s="193"/>
    </row>
    <row r="44" s="195" customFormat="true" ht="12.75" hidden="false" customHeight="false" outlineLevel="0" collapsed="false">
      <c r="A44" s="187" t="n">
        <v>39</v>
      </c>
      <c r="B44" s="75" t="s">
        <v>1327</v>
      </c>
      <c r="C44" s="50" t="n">
        <v>647282</v>
      </c>
      <c r="D44" s="51" t="s">
        <v>87</v>
      </c>
      <c r="E44" s="52" t="s">
        <v>18</v>
      </c>
      <c r="F44" s="53" t="n">
        <v>7.882</v>
      </c>
      <c r="G44" s="54" t="n">
        <v>13.841</v>
      </c>
      <c r="H44" s="55" t="n">
        <v>3.655</v>
      </c>
      <c r="I44" s="189" t="n">
        <v>17.146</v>
      </c>
      <c r="J44" s="57" t="n">
        <v>15.668</v>
      </c>
      <c r="K44" s="58" t="n">
        <v>20.648</v>
      </c>
      <c r="L44" s="192" t="n">
        <v>59.517</v>
      </c>
      <c r="M44" s="60" t="n">
        <v>43</v>
      </c>
      <c r="N44" s="61" t="n">
        <v>4</v>
      </c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</row>
    <row r="45" customFormat="false" ht="12.75" hidden="false" customHeight="false" outlineLevel="0" collapsed="false">
      <c r="A45" s="187" t="n">
        <v>40</v>
      </c>
      <c r="B45" s="188" t="s">
        <v>1328</v>
      </c>
      <c r="C45" s="50" t="n">
        <v>644012</v>
      </c>
      <c r="D45" s="71" t="s">
        <v>611</v>
      </c>
      <c r="E45" s="52" t="s">
        <v>18</v>
      </c>
      <c r="F45" s="68" t="n">
        <v>0</v>
      </c>
      <c r="G45" s="54" t="n">
        <v>3.999</v>
      </c>
      <c r="H45" s="55" t="n">
        <v>3.666</v>
      </c>
      <c r="I45" s="189" t="n">
        <v>34.273</v>
      </c>
      <c r="J45" s="57" t="n">
        <v>15.674</v>
      </c>
      <c r="K45" s="74" t="n">
        <v>0</v>
      </c>
      <c r="L45" s="190" t="n">
        <v>57.612</v>
      </c>
      <c r="M45" s="60" t="n">
        <v>62</v>
      </c>
      <c r="N45" s="61" t="n">
        <v>22</v>
      </c>
    </row>
    <row r="46" customFormat="false" ht="12.75" hidden="false" customHeight="false" outlineLevel="0" collapsed="false">
      <c r="A46" s="187" t="n">
        <v>41</v>
      </c>
      <c r="B46" s="75" t="s">
        <v>1329</v>
      </c>
      <c r="C46" s="50" t="n">
        <v>646261</v>
      </c>
      <c r="D46" s="50" t="s">
        <v>1303</v>
      </c>
      <c r="E46" s="52" t="s">
        <v>18</v>
      </c>
      <c r="F46" s="53" t="n">
        <v>3.966</v>
      </c>
      <c r="G46" s="71" t="n">
        <v>0</v>
      </c>
      <c r="H46" s="55" t="n">
        <v>3.651</v>
      </c>
      <c r="I46" s="189" t="n">
        <v>17.148</v>
      </c>
      <c r="J46" s="57" t="n">
        <v>31.295</v>
      </c>
      <c r="K46" s="58" t="n">
        <v>10.379</v>
      </c>
      <c r="L46" s="192" t="n">
        <v>56.06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187" t="n">
        <v>42</v>
      </c>
      <c r="B47" s="49" t="s">
        <v>1330</v>
      </c>
      <c r="C47" s="50" t="n">
        <v>653803</v>
      </c>
      <c r="D47" s="51" t="s">
        <v>1209</v>
      </c>
      <c r="E47" s="52" t="s">
        <v>18</v>
      </c>
      <c r="F47" s="53" t="n">
        <v>11.245</v>
      </c>
      <c r="G47" s="54" t="n">
        <v>3.391</v>
      </c>
      <c r="H47" s="55" t="n">
        <v>5.68</v>
      </c>
      <c r="I47" s="189" t="n">
        <v>17.165</v>
      </c>
      <c r="J47" s="73" t="n">
        <v>0</v>
      </c>
      <c r="K47" s="58" t="n">
        <v>20.64</v>
      </c>
      <c r="L47" s="190" t="n">
        <v>54.73</v>
      </c>
      <c r="M47" s="60" t="n">
        <v>65</v>
      </c>
      <c r="N47" s="61" t="n">
        <v>23</v>
      </c>
    </row>
    <row r="48" customFormat="false" ht="12.75" hidden="false" customHeight="false" outlineLevel="0" collapsed="false">
      <c r="A48" s="187" t="n">
        <v>43</v>
      </c>
      <c r="B48" s="188" t="s">
        <v>1331</v>
      </c>
      <c r="C48" s="50" t="n">
        <v>630225</v>
      </c>
      <c r="D48" s="51" t="s">
        <v>1253</v>
      </c>
      <c r="E48" s="52" t="s">
        <v>18</v>
      </c>
      <c r="F48" s="68" t="n">
        <v>0</v>
      </c>
      <c r="G48" s="71" t="n">
        <v>0</v>
      </c>
      <c r="H48" s="55" t="n">
        <v>2.636</v>
      </c>
      <c r="I48" s="189" t="n">
        <v>17.139</v>
      </c>
      <c r="J48" s="57" t="n">
        <v>31.289</v>
      </c>
      <c r="K48" s="58" t="n">
        <v>20.651</v>
      </c>
      <c r="L48" s="192" t="n">
        <v>54.576</v>
      </c>
      <c r="M48" s="60" t="n">
        <v>45</v>
      </c>
      <c r="N48" s="61" t="n">
        <v>2</v>
      </c>
      <c r="R48" s="195"/>
    </row>
    <row r="49" customFormat="false" ht="12.75" hidden="false" customHeight="false" outlineLevel="0" collapsed="false">
      <c r="A49" s="187" t="n">
        <v>44</v>
      </c>
      <c r="B49" s="49" t="s">
        <v>1332</v>
      </c>
      <c r="C49" s="50" t="n">
        <v>630085</v>
      </c>
      <c r="D49" s="51" t="s">
        <v>1213</v>
      </c>
      <c r="E49" s="52" t="s">
        <v>18</v>
      </c>
      <c r="F49" s="53" t="n">
        <v>10.543</v>
      </c>
      <c r="G49" s="54" t="n">
        <v>4.143</v>
      </c>
      <c r="H49" s="55" t="n">
        <v>3.553</v>
      </c>
      <c r="I49" s="189" t="n">
        <v>17.162</v>
      </c>
      <c r="J49" s="57" t="n">
        <v>15.672</v>
      </c>
      <c r="K49" s="58" t="n">
        <v>20.641</v>
      </c>
      <c r="L49" s="190" t="n">
        <v>52.489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187" t="n">
        <v>45</v>
      </c>
      <c r="B50" s="49" t="s">
        <v>1333</v>
      </c>
      <c r="C50" s="50" t="n">
        <v>644095</v>
      </c>
      <c r="D50" s="51" t="s">
        <v>249</v>
      </c>
      <c r="E50" s="52" t="s">
        <v>18</v>
      </c>
      <c r="F50" s="53" t="n">
        <v>3.967</v>
      </c>
      <c r="G50" s="54" t="n">
        <v>8.86</v>
      </c>
      <c r="H50" s="55" t="n">
        <v>3.648</v>
      </c>
      <c r="I50" s="189" t="n">
        <v>17.168</v>
      </c>
      <c r="J50" s="57" t="n">
        <v>15.669</v>
      </c>
      <c r="K50" s="58" t="n">
        <v>20.668</v>
      </c>
      <c r="L50" s="190" t="n">
        <v>50.663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187" t="n">
        <v>46</v>
      </c>
      <c r="B51" s="49" t="s">
        <v>1334</v>
      </c>
      <c r="C51" s="50" t="n">
        <v>641163</v>
      </c>
      <c r="D51" s="51" t="s">
        <v>1273</v>
      </c>
      <c r="E51" s="52" t="s">
        <v>18</v>
      </c>
      <c r="F51" s="53" t="n">
        <v>10.546</v>
      </c>
      <c r="G51" s="54" t="n">
        <v>4.138</v>
      </c>
      <c r="H51" s="194" t="n">
        <v>0</v>
      </c>
      <c r="I51" s="189" t="n">
        <v>34.277</v>
      </c>
      <c r="J51" s="73" t="n">
        <v>0</v>
      </c>
      <c r="K51" s="74" t="n">
        <v>0</v>
      </c>
      <c r="L51" s="190" t="n">
        <v>48.961</v>
      </c>
      <c r="M51" s="60" t="n">
        <v>87</v>
      </c>
      <c r="N51" s="61" t="n">
        <v>41</v>
      </c>
    </row>
    <row r="52" customFormat="false" ht="12.75" hidden="false" customHeight="false" outlineLevel="0" collapsed="false">
      <c r="A52" s="187" t="n">
        <v>47</v>
      </c>
      <c r="B52" s="188" t="s">
        <v>1335</v>
      </c>
      <c r="C52" s="50" t="n">
        <v>640827</v>
      </c>
      <c r="D52" s="51" t="s">
        <v>1193</v>
      </c>
      <c r="E52" s="52" t="s">
        <v>18</v>
      </c>
      <c r="F52" s="53" t="n">
        <v>7.061</v>
      </c>
      <c r="G52" s="54" t="n">
        <v>4.046</v>
      </c>
      <c r="H52" s="55" t="n">
        <v>3.727</v>
      </c>
      <c r="I52" s="189" t="n">
        <v>17.168</v>
      </c>
      <c r="J52" s="73" t="n">
        <v>0</v>
      </c>
      <c r="K52" s="58" t="n">
        <v>20.662</v>
      </c>
      <c r="L52" s="190" t="n">
        <v>48.937</v>
      </c>
      <c r="M52" s="60" t="n">
        <v>51</v>
      </c>
      <c r="N52" s="61" t="n">
        <v>4</v>
      </c>
    </row>
    <row r="53" customFormat="false" ht="12.75" hidden="false" customHeight="false" outlineLevel="0" collapsed="false">
      <c r="A53" s="187" t="n">
        <v>48</v>
      </c>
      <c r="B53" s="49" t="s">
        <v>1336</v>
      </c>
      <c r="C53" s="50" t="n">
        <v>654671</v>
      </c>
      <c r="D53" s="51" t="s">
        <v>107</v>
      </c>
      <c r="E53" s="52" t="s">
        <v>18</v>
      </c>
      <c r="F53" s="53" t="n">
        <v>6.75</v>
      </c>
      <c r="G53" s="54" t="n">
        <v>4.134</v>
      </c>
      <c r="H53" s="55" t="n">
        <v>3.541</v>
      </c>
      <c r="I53" s="189" t="n">
        <v>17.157</v>
      </c>
      <c r="J53" s="73" t="n">
        <v>0</v>
      </c>
      <c r="K53" s="58" t="n">
        <v>20.663</v>
      </c>
      <c r="L53" s="190" t="n">
        <v>48.704</v>
      </c>
      <c r="M53" s="60" t="n">
        <v>70</v>
      </c>
      <c r="N53" s="61" t="n">
        <v>22</v>
      </c>
    </row>
    <row r="54" customFormat="false" ht="12.75" hidden="false" customHeight="false" outlineLevel="0" collapsed="false">
      <c r="A54" s="187" t="n">
        <v>49</v>
      </c>
      <c r="B54" s="49" t="s">
        <v>1337</v>
      </c>
      <c r="C54" s="50" t="n">
        <v>649710</v>
      </c>
      <c r="D54" s="51" t="s">
        <v>1338</v>
      </c>
      <c r="E54" s="52" t="s">
        <v>18</v>
      </c>
      <c r="F54" s="53" t="n">
        <v>6.752</v>
      </c>
      <c r="G54" s="54" t="n">
        <v>2.096</v>
      </c>
      <c r="H54" s="55" t="n">
        <v>3.546</v>
      </c>
      <c r="I54" s="189" t="n">
        <v>17.161</v>
      </c>
      <c r="J54" s="73" t="n">
        <v>0</v>
      </c>
      <c r="K54" s="58" t="n">
        <v>20.647</v>
      </c>
      <c r="L54" s="190" t="n">
        <v>48.106</v>
      </c>
      <c r="M54" s="60" t="n">
        <v>72</v>
      </c>
      <c r="N54" s="61" t="n">
        <v>23</v>
      </c>
    </row>
    <row r="55" customFormat="false" ht="12.75" hidden="false" customHeight="false" outlineLevel="0" collapsed="false">
      <c r="A55" s="187" t="n">
        <v>50</v>
      </c>
      <c r="B55" s="49" t="s">
        <v>495</v>
      </c>
      <c r="C55" s="50" t="n">
        <v>648545</v>
      </c>
      <c r="D55" s="51" t="s">
        <v>492</v>
      </c>
      <c r="E55" s="52" t="s">
        <v>18</v>
      </c>
      <c r="F55" s="53" t="n">
        <v>7.887</v>
      </c>
      <c r="G55" s="54" t="n">
        <v>2.752</v>
      </c>
      <c r="H55" s="55" t="n">
        <v>3.665</v>
      </c>
      <c r="I55" s="123" t="n">
        <v>0</v>
      </c>
      <c r="J55" s="57" t="n">
        <v>15.671</v>
      </c>
      <c r="K55" s="58" t="n">
        <v>20.652</v>
      </c>
      <c r="L55" s="190" t="n">
        <v>47.875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187" t="n">
        <v>51</v>
      </c>
      <c r="B56" s="49" t="s">
        <v>1339</v>
      </c>
      <c r="C56" s="50" t="n">
        <v>641694</v>
      </c>
      <c r="D56" s="51" t="s">
        <v>1273</v>
      </c>
      <c r="E56" s="52" t="s">
        <v>18</v>
      </c>
      <c r="F56" s="53" t="n">
        <v>10.545</v>
      </c>
      <c r="G56" s="54" t="n">
        <v>2.093</v>
      </c>
      <c r="H56" s="194" t="n">
        <v>0</v>
      </c>
      <c r="I56" s="189" t="n">
        <v>34.287</v>
      </c>
      <c r="J56" s="73" t="n">
        <v>0</v>
      </c>
      <c r="K56" s="74" t="n">
        <v>0</v>
      </c>
      <c r="L56" s="190" t="n">
        <v>46.925</v>
      </c>
      <c r="M56" s="60" t="n">
        <v>89</v>
      </c>
      <c r="N56" s="61" t="n">
        <v>38</v>
      </c>
    </row>
    <row r="57" customFormat="false" ht="12.75" hidden="false" customHeight="false" outlineLevel="0" collapsed="false">
      <c r="A57" s="187" t="n">
        <v>52</v>
      </c>
      <c r="B57" s="188" t="s">
        <v>1340</v>
      </c>
      <c r="C57" s="50" t="n">
        <v>644797</v>
      </c>
      <c r="D57" s="71" t="s">
        <v>1303</v>
      </c>
      <c r="E57" s="52" t="s">
        <v>18</v>
      </c>
      <c r="F57" s="53" t="n">
        <v>7.883</v>
      </c>
      <c r="G57" s="54" t="n">
        <v>4.001</v>
      </c>
      <c r="H57" s="55" t="n">
        <v>7.275</v>
      </c>
      <c r="I57" s="123" t="n">
        <v>0</v>
      </c>
      <c r="J57" s="57" t="n">
        <v>31.293</v>
      </c>
      <c r="K57" s="74" t="n">
        <v>0</v>
      </c>
      <c r="L57" s="190" t="n">
        <v>46.451</v>
      </c>
      <c r="M57" s="60" t="n">
        <v>33</v>
      </c>
      <c r="N57" s="61" t="n">
        <v>-19</v>
      </c>
    </row>
    <row r="58" customFormat="false" ht="12.75" hidden="false" customHeight="false" outlineLevel="0" collapsed="false">
      <c r="A58" s="187" t="n">
        <v>53</v>
      </c>
      <c r="B58" s="188" t="s">
        <v>1341</v>
      </c>
      <c r="C58" s="50" t="n">
        <v>643330</v>
      </c>
      <c r="D58" s="51" t="s">
        <v>1276</v>
      </c>
      <c r="E58" s="52" t="s">
        <v>18</v>
      </c>
      <c r="F58" s="53" t="n">
        <v>4.521</v>
      </c>
      <c r="G58" s="54" t="n">
        <v>4.045</v>
      </c>
      <c r="H58" s="55" t="n">
        <v>3.728</v>
      </c>
      <c r="I58" s="189" t="n">
        <v>17.154</v>
      </c>
      <c r="J58" s="73" t="n">
        <v>0</v>
      </c>
      <c r="K58" s="58" t="n">
        <v>20.658</v>
      </c>
      <c r="L58" s="190" t="n">
        <v>46.378</v>
      </c>
      <c r="M58" s="60" t="n">
        <v>41</v>
      </c>
      <c r="N58" s="61" t="n">
        <v>-12</v>
      </c>
      <c r="O58" s="196"/>
      <c r="P58" s="196"/>
      <c r="Q58" s="196"/>
    </row>
    <row r="59" customFormat="false" ht="12.75" hidden="false" customHeight="false" outlineLevel="0" collapsed="false">
      <c r="A59" s="187" t="n">
        <v>54</v>
      </c>
      <c r="B59" s="49" t="s">
        <v>1342</v>
      </c>
      <c r="C59" s="50" t="n">
        <v>654923</v>
      </c>
      <c r="D59" s="51" t="s">
        <v>304</v>
      </c>
      <c r="E59" s="82" t="s">
        <v>18</v>
      </c>
      <c r="F59" s="53" t="n">
        <v>3.956</v>
      </c>
      <c r="G59" s="54" t="n">
        <v>4.442</v>
      </c>
      <c r="H59" s="55" t="n">
        <v>3.649</v>
      </c>
      <c r="I59" s="189" t="n">
        <v>17.163</v>
      </c>
      <c r="J59" s="73" t="n">
        <v>0</v>
      </c>
      <c r="K59" s="58" t="n">
        <v>20.651</v>
      </c>
      <c r="L59" s="190" t="n">
        <v>46.212</v>
      </c>
      <c r="M59" s="60" t="n">
        <v>75</v>
      </c>
      <c r="N59" s="61" t="n">
        <v>21</v>
      </c>
    </row>
    <row r="60" customFormat="false" ht="12.75" hidden="false" customHeight="false" outlineLevel="0" collapsed="false">
      <c r="A60" s="187" t="n">
        <v>55</v>
      </c>
      <c r="B60" s="188" t="s">
        <v>1343</v>
      </c>
      <c r="C60" s="50" t="n">
        <v>637670</v>
      </c>
      <c r="D60" s="51" t="s">
        <v>1344</v>
      </c>
      <c r="E60" s="52" t="s">
        <v>18</v>
      </c>
      <c r="F60" s="53" t="n">
        <v>7.06</v>
      </c>
      <c r="G60" s="54" t="n">
        <v>2.594</v>
      </c>
      <c r="H60" s="194" t="n">
        <v>0</v>
      </c>
      <c r="I60" s="123" t="n">
        <v>0</v>
      </c>
      <c r="J60" s="57" t="n">
        <v>15.667</v>
      </c>
      <c r="K60" s="58" t="n">
        <v>20.664</v>
      </c>
      <c r="L60" s="190" t="n">
        <v>45.985</v>
      </c>
      <c r="M60" s="60" t="n">
        <v>53</v>
      </c>
      <c r="N60" s="61" t="n">
        <v>-2</v>
      </c>
      <c r="O60" s="191"/>
      <c r="P60" s="191"/>
      <c r="Q60" s="191"/>
    </row>
    <row r="61" customFormat="false" ht="12.75" hidden="false" customHeight="false" outlineLevel="0" collapsed="false">
      <c r="A61" s="187" t="n">
        <v>56</v>
      </c>
      <c r="B61" s="188" t="s">
        <v>1345</v>
      </c>
      <c r="C61" s="50" t="n">
        <v>640999</v>
      </c>
      <c r="D61" s="71" t="s">
        <v>1260</v>
      </c>
      <c r="E61" s="52" t="s">
        <v>18</v>
      </c>
      <c r="F61" s="68" t="n">
        <v>0</v>
      </c>
      <c r="G61" s="54" t="n">
        <v>3.394</v>
      </c>
      <c r="H61" s="55" t="n">
        <v>2.852</v>
      </c>
      <c r="I61" s="189" t="n">
        <v>17.156</v>
      </c>
      <c r="J61" s="73" t="n">
        <v>0</v>
      </c>
      <c r="K61" s="58" t="n">
        <v>20.666</v>
      </c>
      <c r="L61" s="190" t="n">
        <v>44.068</v>
      </c>
      <c r="M61" s="60" t="n">
        <v>30</v>
      </c>
      <c r="N61" s="61" t="n">
        <v>-26</v>
      </c>
    </row>
    <row r="62" customFormat="false" ht="12.75" hidden="false" customHeight="false" outlineLevel="0" collapsed="false">
      <c r="A62" s="187" t="n">
        <v>57</v>
      </c>
      <c r="B62" s="49" t="s">
        <v>1346</v>
      </c>
      <c r="C62" s="50" t="n">
        <v>651642</v>
      </c>
      <c r="D62" s="51" t="s">
        <v>134</v>
      </c>
      <c r="E62" s="82" t="s">
        <v>18</v>
      </c>
      <c r="F62" s="68" t="n">
        <v>0</v>
      </c>
      <c r="G62" s="54" t="n">
        <v>3.386</v>
      </c>
      <c r="H62" s="55" t="n">
        <v>2.848</v>
      </c>
      <c r="I62" s="189" t="n">
        <v>17.15</v>
      </c>
      <c r="J62" s="57" t="n">
        <v>15.656</v>
      </c>
      <c r="K62" s="58" t="n">
        <v>20.643</v>
      </c>
      <c r="L62" s="190" t="n">
        <v>44.02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187" t="n">
        <v>58</v>
      </c>
      <c r="B63" s="75" t="s">
        <v>1347</v>
      </c>
      <c r="C63" s="50" t="n">
        <v>643244</v>
      </c>
      <c r="D63" s="50" t="s">
        <v>30</v>
      </c>
      <c r="E63" s="52" t="s">
        <v>18</v>
      </c>
      <c r="F63" s="53" t="n">
        <v>3.961</v>
      </c>
      <c r="G63" s="54" t="n">
        <v>2.03</v>
      </c>
      <c r="H63" s="194" t="n">
        <v>0</v>
      </c>
      <c r="I63" s="123" t="n">
        <v>0</v>
      </c>
      <c r="J63" s="57" t="n">
        <v>15.657</v>
      </c>
      <c r="K63" s="58" t="n">
        <v>20.649</v>
      </c>
      <c r="L63" s="190" t="n">
        <v>42.297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187" t="n">
        <v>59</v>
      </c>
      <c r="B64" s="188" t="s">
        <v>1348</v>
      </c>
      <c r="C64" s="50" t="n">
        <v>644019</v>
      </c>
      <c r="D64" s="51" t="s">
        <v>1206</v>
      </c>
      <c r="E64" s="52" t="s">
        <v>18</v>
      </c>
      <c r="F64" s="68" t="n">
        <v>0</v>
      </c>
      <c r="G64" s="54" t="n">
        <v>4.004</v>
      </c>
      <c r="H64" s="194" t="n">
        <v>0</v>
      </c>
      <c r="I64" s="189" t="n">
        <v>17.141</v>
      </c>
      <c r="J64" s="57" t="n">
        <v>15.67</v>
      </c>
      <c r="K64" s="58" t="n">
        <v>20.661</v>
      </c>
      <c r="L64" s="190" t="n">
        <v>41.806</v>
      </c>
      <c r="M64" s="60" t="n">
        <v>60</v>
      </c>
      <c r="N64" s="61" t="n">
        <v>1</v>
      </c>
      <c r="O64" s="191"/>
      <c r="P64" s="191"/>
      <c r="Q64" s="191"/>
    </row>
    <row r="65" customFormat="false" ht="12.75" hidden="false" customHeight="false" outlineLevel="0" collapsed="false">
      <c r="A65" s="187" t="n">
        <v>60</v>
      </c>
      <c r="B65" s="83" t="s">
        <v>1349</v>
      </c>
      <c r="C65" s="84" t="n">
        <v>651241</v>
      </c>
      <c r="D65" s="87" t="s">
        <v>1303</v>
      </c>
      <c r="E65" s="86" t="s">
        <v>18</v>
      </c>
      <c r="F65" s="53" t="n">
        <v>3.959</v>
      </c>
      <c r="G65" s="54" t="n">
        <v>2.027</v>
      </c>
      <c r="H65" s="55" t="n">
        <v>3.657</v>
      </c>
      <c r="I65" s="189" t="n">
        <v>17.145</v>
      </c>
      <c r="J65" s="57" t="n">
        <v>15.665</v>
      </c>
      <c r="K65" s="58" t="n">
        <v>10.377</v>
      </c>
      <c r="L65" s="190" t="n">
        <v>40.426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187" t="n">
        <v>61</v>
      </c>
      <c r="B66" s="49" t="s">
        <v>1350</v>
      </c>
      <c r="C66" s="50" t="n">
        <v>658789</v>
      </c>
      <c r="D66" s="51" t="s">
        <v>1239</v>
      </c>
      <c r="E66" s="82" t="s">
        <v>18</v>
      </c>
      <c r="F66" s="68" t="n">
        <v>0</v>
      </c>
      <c r="G66" s="71" t="n">
        <v>0</v>
      </c>
      <c r="H66" s="55" t="n">
        <v>2.416</v>
      </c>
      <c r="I66" s="189" t="n">
        <v>17.142</v>
      </c>
      <c r="J66" s="73" t="n">
        <v>0</v>
      </c>
      <c r="K66" s="58" t="n">
        <v>20.646</v>
      </c>
      <c r="L66" s="190" t="n">
        <v>40.204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187" t="n">
        <v>62</v>
      </c>
      <c r="B67" s="49" t="s">
        <v>1351</v>
      </c>
      <c r="C67" s="50" t="n">
        <v>653181</v>
      </c>
      <c r="D67" s="51" t="s">
        <v>1225</v>
      </c>
      <c r="E67" s="82" t="s">
        <v>18</v>
      </c>
      <c r="F67" s="53" t="n">
        <v>3.962</v>
      </c>
      <c r="G67" s="54" t="n">
        <v>4.445</v>
      </c>
      <c r="H67" s="55" t="n">
        <v>3.639</v>
      </c>
      <c r="I67" s="189" t="n">
        <v>17.141</v>
      </c>
      <c r="J67" s="73" t="n">
        <v>0</v>
      </c>
      <c r="K67" s="58" t="n">
        <v>10.376</v>
      </c>
      <c r="L67" s="190" t="n">
        <v>35.924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187" t="n">
        <v>63</v>
      </c>
      <c r="B68" s="188" t="s">
        <v>1352</v>
      </c>
      <c r="C68" s="50" t="n">
        <v>646339</v>
      </c>
      <c r="D68" s="51" t="s">
        <v>1273</v>
      </c>
      <c r="E68" s="52" t="s">
        <v>18</v>
      </c>
      <c r="F68" s="53" t="n">
        <v>6.754</v>
      </c>
      <c r="G68" s="54" t="n">
        <v>8.259</v>
      </c>
      <c r="H68" s="194" t="n">
        <v>0</v>
      </c>
      <c r="I68" s="123" t="n">
        <v>0</v>
      </c>
      <c r="J68" s="73" t="n">
        <v>0</v>
      </c>
      <c r="K68" s="58" t="n">
        <v>20.657</v>
      </c>
      <c r="L68" s="190" t="n">
        <v>35.67</v>
      </c>
      <c r="M68" s="60" t="n">
        <v>67</v>
      </c>
      <c r="N68" s="61" t="n">
        <v>4</v>
      </c>
    </row>
    <row r="69" customFormat="false" ht="12.75" hidden="false" customHeight="false" outlineLevel="0" collapsed="false">
      <c r="A69" s="187" t="n">
        <v>64</v>
      </c>
      <c r="B69" s="188" t="s">
        <v>1353</v>
      </c>
      <c r="C69" s="50" t="n">
        <v>643246</v>
      </c>
      <c r="D69" s="51" t="s">
        <v>30</v>
      </c>
      <c r="E69" s="52" t="s">
        <v>18</v>
      </c>
      <c r="F69" s="68" t="n">
        <v>0</v>
      </c>
      <c r="G69" s="54" t="n">
        <v>4.009</v>
      </c>
      <c r="H69" s="194" t="n">
        <v>0</v>
      </c>
      <c r="I69" s="123" t="n">
        <v>0</v>
      </c>
      <c r="J69" s="57" t="n">
        <v>31.286</v>
      </c>
      <c r="K69" s="74" t="n">
        <v>0</v>
      </c>
      <c r="L69" s="192" t="n">
        <v>35.295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187" t="n">
        <v>65</v>
      </c>
      <c r="B70" s="188" t="s">
        <v>1354</v>
      </c>
      <c r="C70" s="50" t="n">
        <v>643417</v>
      </c>
      <c r="D70" s="51" t="s">
        <v>1239</v>
      </c>
      <c r="E70" s="52" t="s">
        <v>18</v>
      </c>
      <c r="F70" s="68" t="n">
        <v>0</v>
      </c>
      <c r="G70" s="54" t="n">
        <v>5.095</v>
      </c>
      <c r="H70" s="55" t="n">
        <v>7.509</v>
      </c>
      <c r="I70" s="123" t="n">
        <v>0</v>
      </c>
      <c r="J70" s="73" t="n">
        <v>0</v>
      </c>
      <c r="K70" s="58" t="n">
        <v>20.654</v>
      </c>
      <c r="L70" s="190" t="n">
        <v>33.258</v>
      </c>
      <c r="M70" s="60" t="n">
        <v>48</v>
      </c>
      <c r="N70" s="61" t="n">
        <v>-17</v>
      </c>
      <c r="O70" s="196"/>
      <c r="P70" s="196"/>
      <c r="Q70" s="196"/>
    </row>
    <row r="71" customFormat="false" ht="12.75" hidden="false" customHeight="false" outlineLevel="0" collapsed="false">
      <c r="A71" s="187" t="n">
        <v>66</v>
      </c>
      <c r="B71" s="49" t="s">
        <v>1355</v>
      </c>
      <c r="C71" s="50" t="n">
        <v>642902</v>
      </c>
      <c r="D71" s="51" t="s">
        <v>271</v>
      </c>
      <c r="E71" s="52" t="s">
        <v>18</v>
      </c>
      <c r="F71" s="53" t="n">
        <v>3.864</v>
      </c>
      <c r="G71" s="54" t="n">
        <v>5.094</v>
      </c>
      <c r="H71" s="55" t="n">
        <v>7.511</v>
      </c>
      <c r="I71" s="123" t="n">
        <v>0</v>
      </c>
      <c r="J71" s="73" t="n">
        <v>0</v>
      </c>
      <c r="K71" s="58" t="n">
        <v>20.639</v>
      </c>
      <c r="L71" s="190" t="n">
        <v>33.244</v>
      </c>
      <c r="M71" s="60" t="n">
        <v>49</v>
      </c>
      <c r="N71" s="61" t="n">
        <v>-17</v>
      </c>
    </row>
    <row r="72" customFormat="false" ht="12.75" hidden="false" customHeight="false" outlineLevel="0" collapsed="false">
      <c r="A72" s="187" t="n">
        <v>67</v>
      </c>
      <c r="B72" s="188" t="s">
        <v>1356</v>
      </c>
      <c r="C72" s="50" t="n">
        <v>641993</v>
      </c>
      <c r="D72" s="51" t="s">
        <v>1253</v>
      </c>
      <c r="E72" s="52" t="s">
        <v>18</v>
      </c>
      <c r="F72" s="68" t="n">
        <v>0</v>
      </c>
      <c r="G72" s="54" t="n">
        <v>4.008</v>
      </c>
      <c r="H72" s="55" t="n">
        <v>2.031</v>
      </c>
      <c r="I72" s="123" t="n">
        <v>0</v>
      </c>
      <c r="J72" s="57" t="n">
        <v>15.659</v>
      </c>
      <c r="K72" s="58" t="n">
        <v>10.381</v>
      </c>
      <c r="L72" s="190" t="n">
        <v>32.079</v>
      </c>
      <c r="M72" s="60" t="n">
        <v>66</v>
      </c>
      <c r="N72" s="61" t="n">
        <v>-1</v>
      </c>
      <c r="S72" s="191"/>
    </row>
    <row r="73" customFormat="false" ht="12.75" hidden="false" customHeight="false" outlineLevel="0" collapsed="false">
      <c r="A73" s="187" t="n">
        <v>68</v>
      </c>
      <c r="B73" s="75" t="s">
        <v>1357</v>
      </c>
      <c r="C73" s="50" t="n">
        <v>648906</v>
      </c>
      <c r="D73" s="51" t="s">
        <v>134</v>
      </c>
      <c r="E73" s="52" t="s">
        <v>18</v>
      </c>
      <c r="F73" s="53" t="n">
        <v>7.202</v>
      </c>
      <c r="G73" s="54" t="n">
        <v>6.768</v>
      </c>
      <c r="H73" s="55" t="n">
        <v>5.682</v>
      </c>
      <c r="I73" s="189" t="n">
        <v>17.156</v>
      </c>
      <c r="J73" s="73" t="n">
        <v>0</v>
      </c>
      <c r="K73" s="74" t="n">
        <v>0</v>
      </c>
      <c r="L73" s="190" t="n">
        <v>31.126</v>
      </c>
      <c r="M73" s="60" t="n">
        <v>74</v>
      </c>
      <c r="N73" s="61" t="n">
        <v>6</v>
      </c>
    </row>
    <row r="74" customFormat="false" ht="12.75" hidden="false" customHeight="false" outlineLevel="0" collapsed="false">
      <c r="A74" s="187" t="n">
        <v>69</v>
      </c>
      <c r="B74" s="188" t="s">
        <v>1358</v>
      </c>
      <c r="C74" s="50" t="n">
        <v>643337</v>
      </c>
      <c r="D74" s="71" t="s">
        <v>1239</v>
      </c>
      <c r="E74" s="52" t="s">
        <v>18</v>
      </c>
      <c r="F74" s="68" t="n">
        <v>0</v>
      </c>
      <c r="G74" s="54" t="n">
        <v>5.092</v>
      </c>
      <c r="H74" s="55" t="n">
        <v>4.809</v>
      </c>
      <c r="I74" s="123" t="n">
        <v>0</v>
      </c>
      <c r="J74" s="73" t="n">
        <v>0</v>
      </c>
      <c r="K74" s="58" t="n">
        <v>20.645</v>
      </c>
      <c r="L74" s="190" t="n">
        <v>30.546</v>
      </c>
      <c r="M74" s="60" t="n">
        <v>52</v>
      </c>
      <c r="N74" s="61" t="n">
        <v>-17</v>
      </c>
    </row>
    <row r="75" customFormat="false" ht="12.75" hidden="false" customHeight="false" outlineLevel="0" collapsed="false">
      <c r="A75" s="187" t="n">
        <v>70</v>
      </c>
      <c r="B75" s="188" t="s">
        <v>1359</v>
      </c>
      <c r="C75" s="50" t="n">
        <v>644461</v>
      </c>
      <c r="D75" s="50" t="s">
        <v>1314</v>
      </c>
      <c r="E75" s="52" t="s">
        <v>18</v>
      </c>
      <c r="F75" s="68" t="n">
        <v>0</v>
      </c>
      <c r="G75" s="54" t="n">
        <v>3.392</v>
      </c>
      <c r="H75" s="55" t="n">
        <v>4.076</v>
      </c>
      <c r="I75" s="123" t="n">
        <v>0</v>
      </c>
      <c r="J75" s="73" t="n">
        <v>0</v>
      </c>
      <c r="K75" s="58" t="n">
        <v>20.644</v>
      </c>
      <c r="L75" s="190" t="n">
        <v>28.112</v>
      </c>
      <c r="M75" s="60" t="n">
        <v>54</v>
      </c>
      <c r="N75" s="61" t="n">
        <v>-16</v>
      </c>
    </row>
    <row r="76" customFormat="false" ht="12.75" hidden="false" customHeight="false" outlineLevel="0" collapsed="false">
      <c r="A76" s="187" t="n">
        <v>71</v>
      </c>
      <c r="B76" s="75" t="s">
        <v>1360</v>
      </c>
      <c r="C76" s="50" t="n">
        <v>643260</v>
      </c>
      <c r="D76" s="51" t="s">
        <v>1361</v>
      </c>
      <c r="E76" s="52" t="s">
        <v>18</v>
      </c>
      <c r="F76" s="53" t="n">
        <v>4.524</v>
      </c>
      <c r="G76" s="54" t="n">
        <v>2.592</v>
      </c>
      <c r="H76" s="194" t="n">
        <v>0</v>
      </c>
      <c r="I76" s="123" t="n">
        <v>0</v>
      </c>
      <c r="J76" s="73" t="n">
        <v>0</v>
      </c>
      <c r="K76" s="58" t="n">
        <v>20.653</v>
      </c>
      <c r="L76" s="192" t="n">
        <v>27.769</v>
      </c>
      <c r="M76" s="60" t="n">
        <v>55</v>
      </c>
      <c r="N76" s="61" t="n">
        <v>-16</v>
      </c>
      <c r="T76" s="193"/>
      <c r="U76" s="193"/>
      <c r="V76" s="193"/>
      <c r="W76" s="193"/>
      <c r="X76" s="193"/>
      <c r="Y76" s="193"/>
    </row>
    <row r="77" customFormat="false" ht="12.75" hidden="false" customHeight="false" outlineLevel="0" collapsed="false">
      <c r="A77" s="187" t="n">
        <v>72</v>
      </c>
      <c r="B77" s="75" t="s">
        <v>1362</v>
      </c>
      <c r="C77" s="50" t="n">
        <v>642091</v>
      </c>
      <c r="D77" s="51" t="s">
        <v>1361</v>
      </c>
      <c r="E77" s="52" t="s">
        <v>18</v>
      </c>
      <c r="F77" s="53" t="n">
        <v>4.519</v>
      </c>
      <c r="G77" s="54" t="n">
        <v>2.593</v>
      </c>
      <c r="H77" s="55" t="n">
        <v>2.393</v>
      </c>
      <c r="I77" s="123" t="n">
        <v>0</v>
      </c>
      <c r="J77" s="73" t="n">
        <v>0</v>
      </c>
      <c r="K77" s="58" t="n">
        <v>20.637</v>
      </c>
      <c r="L77" s="190" t="n">
        <v>27.749</v>
      </c>
      <c r="M77" s="60" t="n">
        <v>77</v>
      </c>
      <c r="N77" s="61" t="n">
        <v>5</v>
      </c>
    </row>
    <row r="78" customFormat="false" ht="12.75" hidden="false" customHeight="false" outlineLevel="0" collapsed="false">
      <c r="A78" s="187" t="n">
        <v>73</v>
      </c>
      <c r="B78" s="83" t="s">
        <v>1363</v>
      </c>
      <c r="C78" s="84" t="n">
        <v>634803</v>
      </c>
      <c r="D78" s="87" t="s">
        <v>226</v>
      </c>
      <c r="E78" s="86" t="s">
        <v>18</v>
      </c>
      <c r="F78" s="53" t="n">
        <v>7.198</v>
      </c>
      <c r="G78" s="54" t="n">
        <v>3.39</v>
      </c>
      <c r="H78" s="194" t="n">
        <v>0</v>
      </c>
      <c r="I78" s="189" t="n">
        <v>17.147</v>
      </c>
      <c r="J78" s="73" t="n">
        <v>0</v>
      </c>
      <c r="K78" s="74" t="n">
        <v>0</v>
      </c>
      <c r="L78" s="190" t="n">
        <v>27.735</v>
      </c>
      <c r="M78" s="60" t="n">
        <v>90</v>
      </c>
      <c r="N78" s="61" t="n">
        <v>17</v>
      </c>
    </row>
    <row r="79" customFormat="false" ht="12.75" hidden="false" customHeight="false" outlineLevel="0" collapsed="false">
      <c r="A79" s="187" t="n">
        <v>74</v>
      </c>
      <c r="B79" s="49" t="s">
        <v>1364</v>
      </c>
      <c r="C79" s="50" t="n">
        <v>644966</v>
      </c>
      <c r="D79" s="51" t="s">
        <v>122</v>
      </c>
      <c r="E79" s="52" t="s">
        <v>18</v>
      </c>
      <c r="F79" s="53" t="n">
        <v>3.612</v>
      </c>
      <c r="G79" s="54" t="n">
        <v>3.386</v>
      </c>
      <c r="H79" s="55" t="n">
        <v>2.854</v>
      </c>
      <c r="I79" s="123" t="n">
        <v>0</v>
      </c>
      <c r="J79" s="73" t="n">
        <v>0</v>
      </c>
      <c r="K79" s="58" t="n">
        <v>20.642</v>
      </c>
      <c r="L79" s="190" t="n">
        <v>27.64</v>
      </c>
      <c r="M79" s="60" t="n">
        <v>56</v>
      </c>
      <c r="N79" s="61" t="n">
        <v>-18</v>
      </c>
    </row>
    <row r="80" customFormat="false" ht="12.75" hidden="false" customHeight="false" outlineLevel="0" collapsed="false">
      <c r="A80" s="187" t="n">
        <v>75</v>
      </c>
      <c r="B80" s="83" t="s">
        <v>1365</v>
      </c>
      <c r="C80" s="84" t="n">
        <v>655365</v>
      </c>
      <c r="D80" s="87" t="s">
        <v>107</v>
      </c>
      <c r="E80" s="90" t="s">
        <v>18</v>
      </c>
      <c r="F80" s="53" t="n">
        <v>6.751</v>
      </c>
      <c r="G80" s="71" t="n">
        <v>0</v>
      </c>
      <c r="H80" s="55" t="n">
        <v>3.547</v>
      </c>
      <c r="I80" s="189" t="n">
        <v>17.149</v>
      </c>
      <c r="J80" s="73" t="n">
        <v>0</v>
      </c>
      <c r="K80" s="74" t="n">
        <v>0</v>
      </c>
      <c r="L80" s="190" t="n">
        <v>27.447</v>
      </c>
      <c r="M80" s="60" t="n">
        <v>91</v>
      </c>
      <c r="N80" s="61" t="n">
        <v>16</v>
      </c>
    </row>
    <row r="81" customFormat="false" ht="12.75" hidden="false" customHeight="false" outlineLevel="0" collapsed="false">
      <c r="A81" s="187" t="n">
        <v>76</v>
      </c>
      <c r="B81" s="49" t="s">
        <v>1366</v>
      </c>
      <c r="C81" s="50" t="n">
        <v>641618</v>
      </c>
      <c r="D81" s="51" t="s">
        <v>621</v>
      </c>
      <c r="E81" s="52" t="s">
        <v>18</v>
      </c>
      <c r="F81" s="68" t="n">
        <v>0</v>
      </c>
      <c r="G81" s="54" t="n">
        <v>3.262</v>
      </c>
      <c r="H81" s="55" t="n">
        <v>2.418</v>
      </c>
      <c r="I81" s="123" t="n">
        <v>0</v>
      </c>
      <c r="J81" s="73" t="n">
        <v>0</v>
      </c>
      <c r="K81" s="58" t="n">
        <v>20.656</v>
      </c>
      <c r="L81" s="190" t="n">
        <v>26.336</v>
      </c>
      <c r="M81" s="60" t="n">
        <v>59</v>
      </c>
      <c r="N81" s="61" t="n">
        <v>-17</v>
      </c>
    </row>
    <row r="82" customFormat="false" ht="12.75" hidden="false" customHeight="false" outlineLevel="0" collapsed="false">
      <c r="A82" s="187" t="n">
        <v>77</v>
      </c>
      <c r="B82" s="75" t="s">
        <v>1367</v>
      </c>
      <c r="C82" s="50" t="n">
        <v>638650</v>
      </c>
      <c r="D82" s="51" t="s">
        <v>1225</v>
      </c>
      <c r="E82" s="52" t="s">
        <v>18</v>
      </c>
      <c r="F82" s="68" t="n">
        <v>0</v>
      </c>
      <c r="G82" s="71" t="n">
        <v>0</v>
      </c>
      <c r="H82" s="194" t="n">
        <v>0</v>
      </c>
      <c r="I82" s="123" t="n">
        <v>0</v>
      </c>
      <c r="J82" s="57" t="n">
        <v>15.662</v>
      </c>
      <c r="K82" s="58" t="n">
        <v>10.379</v>
      </c>
      <c r="L82" s="192" t="n">
        <v>26.041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187" t="n">
        <v>78</v>
      </c>
      <c r="B83" s="83" t="s">
        <v>1368</v>
      </c>
      <c r="C83" s="84" t="n">
        <v>654808</v>
      </c>
      <c r="D83" s="87" t="s">
        <v>426</v>
      </c>
      <c r="E83" s="197" t="s">
        <v>18</v>
      </c>
      <c r="F83" s="53" t="n">
        <v>7.2</v>
      </c>
      <c r="G83" s="71" t="n">
        <v>0</v>
      </c>
      <c r="H83" s="194" t="n">
        <v>0</v>
      </c>
      <c r="I83" s="189" t="n">
        <v>17.153</v>
      </c>
      <c r="J83" s="73" t="n">
        <v>0</v>
      </c>
      <c r="K83" s="74" t="n">
        <v>0</v>
      </c>
      <c r="L83" s="190" t="n">
        <v>24.353</v>
      </c>
      <c r="M83" s="60" t="n">
        <v>95</v>
      </c>
      <c r="N83" s="61" t="n">
        <v>17</v>
      </c>
    </row>
    <row r="84" customFormat="false" ht="12.75" hidden="false" customHeight="false" outlineLevel="0" collapsed="false">
      <c r="A84" s="187" t="n">
        <v>79</v>
      </c>
      <c r="B84" s="75" t="s">
        <v>1369</v>
      </c>
      <c r="C84" s="50" t="n">
        <v>646658</v>
      </c>
      <c r="D84" s="51" t="s">
        <v>1239</v>
      </c>
      <c r="E84" s="52" t="s">
        <v>18</v>
      </c>
      <c r="F84" s="68" t="n">
        <v>0</v>
      </c>
      <c r="G84" s="54" t="n">
        <v>3.265</v>
      </c>
      <c r="H84" s="194" t="n">
        <v>0</v>
      </c>
      <c r="I84" s="123" t="n">
        <v>0</v>
      </c>
      <c r="J84" s="73" t="n">
        <v>0</v>
      </c>
      <c r="K84" s="58" t="n">
        <v>20.638</v>
      </c>
      <c r="L84" s="190" t="n">
        <v>23.903</v>
      </c>
      <c r="M84" s="60" t="n">
        <v>61</v>
      </c>
      <c r="N84" s="61" t="n">
        <v>-18</v>
      </c>
    </row>
    <row r="85" customFormat="false" ht="12.75" hidden="false" customHeight="false" outlineLevel="0" collapsed="false">
      <c r="A85" s="187" t="n">
        <v>80</v>
      </c>
      <c r="B85" s="83" t="s">
        <v>1160</v>
      </c>
      <c r="C85" s="84" t="n">
        <v>643314</v>
      </c>
      <c r="D85" s="87" t="s">
        <v>282</v>
      </c>
      <c r="E85" s="90" t="s">
        <v>18</v>
      </c>
      <c r="F85" s="53" t="n">
        <v>3.611</v>
      </c>
      <c r="G85" s="71" t="n">
        <v>0</v>
      </c>
      <c r="H85" s="55" t="n">
        <v>2.851</v>
      </c>
      <c r="I85" s="189" t="n">
        <v>17.144</v>
      </c>
      <c r="J85" s="73" t="n">
        <v>0</v>
      </c>
      <c r="K85" s="74" t="n">
        <v>0</v>
      </c>
      <c r="L85" s="190" t="n">
        <v>23.606</v>
      </c>
      <c r="M85" s="60" t="n">
        <v>97</v>
      </c>
      <c r="N85" s="61" t="n">
        <v>17</v>
      </c>
    </row>
    <row r="86" s="193" customFormat="true" ht="12.75" hidden="false" customHeight="false" outlineLevel="0" collapsed="false">
      <c r="A86" s="187" t="n">
        <v>81</v>
      </c>
      <c r="B86" s="83" t="s">
        <v>1370</v>
      </c>
      <c r="C86" s="84" t="n">
        <v>655160</v>
      </c>
      <c r="D86" s="87" t="s">
        <v>1223</v>
      </c>
      <c r="E86" s="90" t="s">
        <v>18</v>
      </c>
      <c r="F86" s="53" t="n">
        <v>3.602</v>
      </c>
      <c r="G86" s="71" t="n">
        <v>0</v>
      </c>
      <c r="H86" s="55" t="n">
        <v>2.614</v>
      </c>
      <c r="I86" s="189" t="n">
        <v>17.152</v>
      </c>
      <c r="J86" s="73" t="n">
        <v>0</v>
      </c>
      <c r="K86" s="74" t="n">
        <v>0</v>
      </c>
      <c r="L86" s="190" t="n">
        <v>23.368</v>
      </c>
      <c r="M86" s="60" t="n">
        <v>99</v>
      </c>
      <c r="N86" s="61" t="n">
        <v>18</v>
      </c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</row>
    <row r="87" customFormat="false" ht="12.75" hidden="false" customHeight="false" outlineLevel="0" collapsed="false">
      <c r="A87" s="187" t="n">
        <v>82</v>
      </c>
      <c r="B87" s="83" t="s">
        <v>1371</v>
      </c>
      <c r="C87" s="84" t="n">
        <v>656113</v>
      </c>
      <c r="D87" s="87" t="s">
        <v>1223</v>
      </c>
      <c r="E87" s="90" t="s">
        <v>18</v>
      </c>
      <c r="F87" s="53" t="n">
        <v>3.603</v>
      </c>
      <c r="G87" s="71" t="n">
        <v>0</v>
      </c>
      <c r="H87" s="55" t="n">
        <v>2.615</v>
      </c>
      <c r="I87" s="189" t="n">
        <v>17.138</v>
      </c>
      <c r="J87" s="73" t="n">
        <v>0</v>
      </c>
      <c r="K87" s="74" t="n">
        <v>0</v>
      </c>
      <c r="L87" s="190" t="n">
        <v>23.356</v>
      </c>
      <c r="M87" s="60" t="n">
        <v>98</v>
      </c>
      <c r="N87" s="61" t="n">
        <v>16</v>
      </c>
    </row>
    <row r="88" customFormat="false" ht="12.75" hidden="false" customHeight="false" outlineLevel="0" collapsed="false">
      <c r="A88" s="187" t="n">
        <v>83</v>
      </c>
      <c r="B88" s="188" t="s">
        <v>1372</v>
      </c>
      <c r="C88" s="50" t="n">
        <v>643245</v>
      </c>
      <c r="D88" s="51" t="s">
        <v>30</v>
      </c>
      <c r="E88" s="52" t="s">
        <v>18</v>
      </c>
      <c r="F88" s="68" t="n">
        <v>0</v>
      </c>
      <c r="G88" s="54" t="n">
        <v>4.002</v>
      </c>
      <c r="H88" s="55" t="n">
        <v>3.647</v>
      </c>
      <c r="I88" s="123" t="n">
        <v>0</v>
      </c>
      <c r="J88" s="57" t="n">
        <v>15.666</v>
      </c>
      <c r="K88" s="74" t="n">
        <v>0</v>
      </c>
      <c r="L88" s="190" t="n">
        <v>23.315</v>
      </c>
      <c r="M88" s="60" t="n">
        <v>79</v>
      </c>
      <c r="N88" s="61" t="n">
        <v>-4</v>
      </c>
      <c r="O88" s="193"/>
      <c r="P88" s="193"/>
      <c r="Q88" s="193"/>
    </row>
    <row r="89" customFormat="false" ht="13.5" hidden="false" customHeight="true" outlineLevel="0" collapsed="false">
      <c r="A89" s="187" t="n">
        <v>84</v>
      </c>
      <c r="B89" s="49" t="s">
        <v>1373</v>
      </c>
      <c r="C89" s="50" t="n">
        <v>651396</v>
      </c>
      <c r="D89" s="51" t="s">
        <v>1247</v>
      </c>
      <c r="E89" s="52" t="s">
        <v>18</v>
      </c>
      <c r="F89" s="68" t="n">
        <v>0</v>
      </c>
      <c r="G89" s="54" t="n">
        <v>2.028</v>
      </c>
      <c r="H89" s="55" t="n">
        <v>3.645</v>
      </c>
      <c r="I89" s="123" t="n">
        <v>0</v>
      </c>
      <c r="J89" s="57" t="n">
        <v>15.664</v>
      </c>
      <c r="K89" s="74" t="n">
        <v>0</v>
      </c>
      <c r="L89" s="190" t="n">
        <v>21.337</v>
      </c>
      <c r="M89" s="60" t="n">
        <v>80</v>
      </c>
      <c r="N89" s="61" t="n">
        <v>-4</v>
      </c>
    </row>
    <row r="90" customFormat="false" ht="12.75" hidden="false" customHeight="true" outlineLevel="0" collapsed="false">
      <c r="A90" s="187" t="n">
        <v>85</v>
      </c>
      <c r="B90" s="83" t="s">
        <v>1374</v>
      </c>
      <c r="C90" s="84" t="n">
        <v>657735</v>
      </c>
      <c r="D90" s="87" t="s">
        <v>426</v>
      </c>
      <c r="E90" s="197" t="s">
        <v>18</v>
      </c>
      <c r="F90" s="53" t="n">
        <v>3.599</v>
      </c>
      <c r="G90" s="71" t="n">
        <v>0</v>
      </c>
      <c r="H90" s="72" t="n">
        <v>0</v>
      </c>
      <c r="I90" s="189" t="n">
        <v>17.144</v>
      </c>
      <c r="J90" s="73" t="n">
        <v>0</v>
      </c>
      <c r="K90" s="74" t="n">
        <v>0</v>
      </c>
      <c r="L90" s="190" t="n">
        <v>20.743</v>
      </c>
      <c r="M90" s="60" t="n">
        <v>107</v>
      </c>
      <c r="N90" s="61" t="n">
        <v>22</v>
      </c>
    </row>
    <row r="91" customFormat="false" ht="12.75" hidden="false" customHeight="false" outlineLevel="0" collapsed="false">
      <c r="A91" s="187" t="n">
        <v>86</v>
      </c>
      <c r="B91" s="83" t="s">
        <v>1375</v>
      </c>
      <c r="C91" s="84" t="n">
        <v>662538</v>
      </c>
      <c r="D91" s="87" t="s">
        <v>1204</v>
      </c>
      <c r="E91" s="197" t="s">
        <v>18</v>
      </c>
      <c r="F91" s="53" t="n">
        <v>3.382</v>
      </c>
      <c r="G91" s="71" t="n">
        <v>0</v>
      </c>
      <c r="H91" s="194" t="n">
        <v>0</v>
      </c>
      <c r="I91" s="189" t="n">
        <v>17.151</v>
      </c>
      <c r="J91" s="73" t="n">
        <v>0</v>
      </c>
      <c r="K91" s="74" t="n">
        <v>0</v>
      </c>
      <c r="L91" s="190" t="n">
        <v>20.533</v>
      </c>
      <c r="M91" s="60" t="n">
        <v>113</v>
      </c>
      <c r="N91" s="61" t="n">
        <v>27</v>
      </c>
    </row>
    <row r="92" customFormat="false" ht="12.75" hidden="false" customHeight="false" outlineLevel="0" collapsed="false">
      <c r="A92" s="187" t="n">
        <v>87</v>
      </c>
      <c r="B92" s="49" t="s">
        <v>1376</v>
      </c>
      <c r="C92" s="50" t="n">
        <v>658921</v>
      </c>
      <c r="D92" s="51" t="s">
        <v>1247</v>
      </c>
      <c r="E92" s="82" t="s">
        <v>18</v>
      </c>
      <c r="F92" s="68" t="n">
        <v>0</v>
      </c>
      <c r="G92" s="71" t="n">
        <v>0</v>
      </c>
      <c r="H92" s="55" t="n">
        <v>3.644</v>
      </c>
      <c r="I92" s="123" t="n">
        <v>0</v>
      </c>
      <c r="J92" s="57" t="n">
        <v>15.661</v>
      </c>
      <c r="K92" s="74" t="n">
        <v>0</v>
      </c>
      <c r="L92" s="190" t="n">
        <v>19.305</v>
      </c>
      <c r="M92" s="60" t="n">
        <v>82</v>
      </c>
      <c r="N92" s="61" t="n">
        <v>-5</v>
      </c>
    </row>
    <row r="93" customFormat="false" ht="12.75" hidden="false" customHeight="false" outlineLevel="0" collapsed="false">
      <c r="A93" s="187" t="n">
        <v>88</v>
      </c>
      <c r="B93" s="49" t="s">
        <v>1377</v>
      </c>
      <c r="C93" s="50" t="n">
        <v>655661</v>
      </c>
      <c r="D93" s="51" t="s">
        <v>304</v>
      </c>
      <c r="E93" s="52" t="s">
        <v>18</v>
      </c>
      <c r="F93" s="68" t="n">
        <v>0</v>
      </c>
      <c r="G93" s="54" t="n">
        <v>4.444</v>
      </c>
      <c r="H93" s="55" t="n">
        <v>3.644</v>
      </c>
      <c r="I93" s="123" t="n">
        <v>0</v>
      </c>
      <c r="J93" s="73" t="n">
        <v>0</v>
      </c>
      <c r="K93" s="58" t="n">
        <v>10.376</v>
      </c>
      <c r="L93" s="190" t="n">
        <v>18.464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187" t="n">
        <v>89</v>
      </c>
      <c r="B94" s="49" t="s">
        <v>1378</v>
      </c>
      <c r="C94" s="50" t="n">
        <v>664105</v>
      </c>
      <c r="D94" s="51" t="s">
        <v>249</v>
      </c>
      <c r="E94" s="82" t="s">
        <v>18</v>
      </c>
      <c r="F94" s="68" t="n">
        <v>0</v>
      </c>
      <c r="G94" s="71" t="n">
        <v>0</v>
      </c>
      <c r="H94" s="194" t="n">
        <v>0</v>
      </c>
      <c r="I94" s="189" t="n">
        <v>17.137</v>
      </c>
      <c r="J94" s="73" t="n">
        <v>0</v>
      </c>
      <c r="K94" s="74" t="n">
        <v>0</v>
      </c>
      <c r="L94" s="190" t="n">
        <v>17.137</v>
      </c>
      <c r="M94" s="92" t="n">
        <v>0</v>
      </c>
      <c r="N94" s="93" t="s">
        <v>234</v>
      </c>
    </row>
    <row r="95" customFormat="false" ht="12.75" hidden="false" customHeight="false" outlineLevel="0" collapsed="false">
      <c r="A95" s="187" t="n">
        <v>90</v>
      </c>
      <c r="B95" s="49" t="s">
        <v>1379</v>
      </c>
      <c r="C95" s="50" t="n">
        <v>661723</v>
      </c>
      <c r="D95" s="51" t="s">
        <v>1220</v>
      </c>
      <c r="E95" s="82" t="s">
        <v>18</v>
      </c>
      <c r="F95" s="68" t="n">
        <v>0</v>
      </c>
      <c r="G95" s="71" t="n">
        <v>0</v>
      </c>
      <c r="H95" s="194" t="n">
        <v>0</v>
      </c>
      <c r="I95" s="123" t="n">
        <v>0</v>
      </c>
      <c r="J95" s="57" t="n">
        <v>15.66</v>
      </c>
      <c r="K95" s="74" t="n">
        <v>0</v>
      </c>
      <c r="L95" s="190" t="n">
        <v>15.66</v>
      </c>
      <c r="M95" s="60" t="n">
        <v>84</v>
      </c>
      <c r="N95" s="61" t="n">
        <v>-6</v>
      </c>
    </row>
    <row r="96" customFormat="false" ht="12.75" hidden="false" customHeight="false" outlineLevel="0" collapsed="false">
      <c r="A96" s="187" t="n">
        <v>91</v>
      </c>
      <c r="B96" s="49" t="s">
        <v>1380</v>
      </c>
      <c r="C96" s="50" t="n">
        <v>661635</v>
      </c>
      <c r="D96" s="51" t="s">
        <v>1037</v>
      </c>
      <c r="E96" s="52" t="s">
        <v>18</v>
      </c>
      <c r="F96" s="68" t="n">
        <v>0</v>
      </c>
      <c r="G96" s="71" t="n">
        <v>0</v>
      </c>
      <c r="H96" s="194" t="n">
        <v>0</v>
      </c>
      <c r="I96" s="123" t="n">
        <v>0</v>
      </c>
      <c r="J96" s="57" t="n">
        <v>15.658</v>
      </c>
      <c r="K96" s="74" t="n">
        <v>0</v>
      </c>
      <c r="L96" s="192" t="n">
        <v>15.658</v>
      </c>
      <c r="M96" s="60" t="n">
        <v>85</v>
      </c>
      <c r="N96" s="61" t="n">
        <v>-6</v>
      </c>
    </row>
    <row r="97" customFormat="false" ht="12.75" hidden="false" customHeight="false" outlineLevel="0" collapsed="false">
      <c r="A97" s="187" t="n">
        <v>92</v>
      </c>
      <c r="B97" s="49" t="s">
        <v>1381</v>
      </c>
      <c r="C97" s="50" t="n">
        <v>658002</v>
      </c>
      <c r="D97" s="51" t="s">
        <v>1239</v>
      </c>
      <c r="E97" s="82" t="s">
        <v>18</v>
      </c>
      <c r="F97" s="68" t="n">
        <v>0</v>
      </c>
      <c r="G97" s="71" t="n">
        <v>0</v>
      </c>
      <c r="H97" s="55" t="n">
        <v>4.806</v>
      </c>
      <c r="I97" s="123" t="n">
        <v>0</v>
      </c>
      <c r="J97" s="73" t="n">
        <v>0</v>
      </c>
      <c r="K97" s="58" t="n">
        <v>10.38</v>
      </c>
      <c r="L97" s="190" t="n">
        <v>15.186</v>
      </c>
      <c r="M97" s="60" t="n">
        <v>73</v>
      </c>
      <c r="N97" s="61" t="n">
        <v>-19</v>
      </c>
    </row>
    <row r="98" customFormat="false" ht="12.75" hidden="false" customHeight="false" outlineLevel="0" collapsed="false">
      <c r="A98" s="187" t="n">
        <v>93</v>
      </c>
      <c r="B98" s="49" t="s">
        <v>1382</v>
      </c>
      <c r="C98" s="50" t="n">
        <v>659528</v>
      </c>
      <c r="D98" s="51" t="s">
        <v>1239</v>
      </c>
      <c r="E98" s="82" t="s">
        <v>18</v>
      </c>
      <c r="F98" s="68" t="n">
        <v>0</v>
      </c>
      <c r="G98" s="71" t="n">
        <v>0</v>
      </c>
      <c r="H98" s="55" t="n">
        <v>2.415</v>
      </c>
      <c r="I98" s="123" t="n">
        <v>0</v>
      </c>
      <c r="J98" s="73" t="n">
        <v>0</v>
      </c>
      <c r="K98" s="58" t="n">
        <v>10.382</v>
      </c>
      <c r="L98" s="190" t="n">
        <v>12.797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187" t="n">
        <v>94</v>
      </c>
      <c r="B99" s="49" t="s">
        <v>1383</v>
      </c>
      <c r="C99" s="50" t="n">
        <v>657701</v>
      </c>
      <c r="D99" s="51" t="s">
        <v>1266</v>
      </c>
      <c r="E99" s="82" t="s">
        <v>18</v>
      </c>
      <c r="F99" s="53" t="n">
        <v>7.839</v>
      </c>
      <c r="G99" s="54" t="n">
        <v>3.266</v>
      </c>
      <c r="H99" s="55" t="n">
        <v>4.812</v>
      </c>
      <c r="I99" s="123" t="n">
        <v>0</v>
      </c>
      <c r="J99" s="73" t="n">
        <v>0</v>
      </c>
      <c r="K99" s="74" t="n">
        <v>0</v>
      </c>
      <c r="L99" s="190" t="n">
        <v>12.651</v>
      </c>
      <c r="M99" s="60" t="n">
        <v>76</v>
      </c>
      <c r="N99" s="61" t="n">
        <v>-18</v>
      </c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</row>
    <row r="100" customFormat="false" ht="12.75" hidden="false" customHeight="false" outlineLevel="0" collapsed="false">
      <c r="A100" s="187" t="n">
        <v>95</v>
      </c>
      <c r="B100" s="83" t="s">
        <v>1384</v>
      </c>
      <c r="C100" s="84" t="n">
        <v>661404</v>
      </c>
      <c r="D100" s="87" t="s">
        <v>87</v>
      </c>
      <c r="E100" s="197" t="s">
        <v>18</v>
      </c>
      <c r="F100" s="53" t="n">
        <v>3.949</v>
      </c>
      <c r="G100" s="71" t="n">
        <v>0</v>
      </c>
      <c r="H100" s="194" t="n">
        <v>0</v>
      </c>
      <c r="I100" s="189" t="n">
        <v>8.631</v>
      </c>
      <c r="J100" s="73" t="n">
        <v>0</v>
      </c>
      <c r="K100" s="74" t="n">
        <v>0</v>
      </c>
      <c r="L100" s="190" t="n">
        <v>12.58</v>
      </c>
      <c r="M100" s="60" t="n">
        <v>102</v>
      </c>
      <c r="N100" s="61" t="n">
        <v>7</v>
      </c>
    </row>
    <row r="101" customFormat="false" ht="12.75" hidden="false" customHeight="false" outlineLevel="0" collapsed="false">
      <c r="A101" s="187" t="n">
        <v>96</v>
      </c>
      <c r="B101" s="83" t="s">
        <v>1385</v>
      </c>
      <c r="C101" s="84" t="n">
        <v>664658</v>
      </c>
      <c r="D101" s="87" t="s">
        <v>1266</v>
      </c>
      <c r="E101" s="197" t="s">
        <v>18</v>
      </c>
      <c r="F101" s="53" t="n">
        <v>3.861</v>
      </c>
      <c r="G101" s="71" t="n">
        <v>0</v>
      </c>
      <c r="H101" s="194" t="n">
        <v>0</v>
      </c>
      <c r="I101" s="189" t="n">
        <v>8.63</v>
      </c>
      <c r="J101" s="73" t="n">
        <v>0</v>
      </c>
      <c r="K101" s="74" t="n">
        <v>0</v>
      </c>
      <c r="L101" s="190" t="n">
        <v>12.491</v>
      </c>
      <c r="M101" s="60" t="n">
        <v>105</v>
      </c>
      <c r="N101" s="61" t="n">
        <v>9</v>
      </c>
    </row>
    <row r="102" customFormat="false" ht="12.75" hidden="false" customHeight="false" outlineLevel="0" collapsed="false">
      <c r="A102" s="187" t="n">
        <v>97</v>
      </c>
      <c r="B102" s="49" t="s">
        <v>1386</v>
      </c>
      <c r="C102" s="50" t="n">
        <v>655172</v>
      </c>
      <c r="D102" s="51" t="s">
        <v>1223</v>
      </c>
      <c r="E102" s="82" t="s">
        <v>18</v>
      </c>
      <c r="F102" s="68" t="n">
        <v>0</v>
      </c>
      <c r="G102" s="71" t="n">
        <v>0</v>
      </c>
      <c r="H102" s="55" t="n">
        <v>2.613</v>
      </c>
      <c r="I102" s="189" t="n">
        <v>8.63</v>
      </c>
      <c r="J102" s="73" t="n">
        <v>0</v>
      </c>
      <c r="K102" s="74" t="n">
        <v>0</v>
      </c>
      <c r="L102" s="190" t="n">
        <v>11.243</v>
      </c>
      <c r="M102" s="60" t="n">
        <v>118</v>
      </c>
      <c r="N102" s="61" t="n">
        <v>21</v>
      </c>
    </row>
    <row r="103" customFormat="false" ht="12.75" hidden="false" customHeight="false" outlineLevel="0" collapsed="false">
      <c r="A103" s="187" t="n">
        <v>98</v>
      </c>
      <c r="B103" s="49" t="s">
        <v>1387</v>
      </c>
      <c r="C103" s="50" t="n">
        <v>650958</v>
      </c>
      <c r="D103" s="51" t="s">
        <v>1239</v>
      </c>
      <c r="E103" s="52" t="s">
        <v>18</v>
      </c>
      <c r="F103" s="53" t="n">
        <v>6.033</v>
      </c>
      <c r="G103" s="54" t="n">
        <v>3.263</v>
      </c>
      <c r="H103" s="194" t="n">
        <v>0</v>
      </c>
      <c r="I103" s="123" t="n">
        <v>0</v>
      </c>
      <c r="J103" s="73" t="n">
        <v>0</v>
      </c>
      <c r="K103" s="74" t="n">
        <v>0</v>
      </c>
      <c r="L103" s="190" t="n">
        <v>9.296</v>
      </c>
      <c r="M103" s="60" t="n">
        <v>92</v>
      </c>
      <c r="N103" s="61" t="n">
        <v>-6</v>
      </c>
    </row>
    <row r="104" customFormat="false" ht="12.75" hidden="false" customHeight="false" outlineLevel="0" collapsed="false">
      <c r="A104" s="187" t="n">
        <v>99</v>
      </c>
      <c r="B104" s="83" t="s">
        <v>295</v>
      </c>
      <c r="C104" s="84" t="n">
        <v>643459</v>
      </c>
      <c r="D104" s="87" t="s">
        <v>82</v>
      </c>
      <c r="E104" s="86" t="s">
        <v>18</v>
      </c>
      <c r="F104" s="53" t="n">
        <v>6.274</v>
      </c>
      <c r="G104" s="71" t="n">
        <v>0</v>
      </c>
      <c r="H104" s="55" t="n">
        <v>2.714</v>
      </c>
      <c r="I104" s="123" t="n">
        <v>0</v>
      </c>
      <c r="J104" s="73" t="n">
        <v>0</v>
      </c>
      <c r="K104" s="74" t="n">
        <v>0</v>
      </c>
      <c r="L104" s="190" t="n">
        <v>8.988</v>
      </c>
      <c r="M104" s="60" t="n">
        <v>93</v>
      </c>
      <c r="N104" s="61" t="n">
        <v>-6</v>
      </c>
    </row>
    <row r="105" customFormat="false" ht="12.75" hidden="false" customHeight="false" outlineLevel="0" collapsed="false">
      <c r="A105" s="187" t="n">
        <v>100</v>
      </c>
      <c r="B105" s="75" t="s">
        <v>1388</v>
      </c>
      <c r="C105" s="50" t="n">
        <v>634120</v>
      </c>
      <c r="D105" s="51" t="s">
        <v>304</v>
      </c>
      <c r="E105" s="52" t="s">
        <v>18</v>
      </c>
      <c r="F105" s="68" t="n">
        <v>0</v>
      </c>
      <c r="G105" s="54" t="n">
        <v>8.859</v>
      </c>
      <c r="H105" s="194" t="n">
        <v>0</v>
      </c>
      <c r="I105" s="123" t="n">
        <v>0</v>
      </c>
      <c r="J105" s="73" t="n">
        <v>0</v>
      </c>
      <c r="K105" s="74" t="n">
        <v>0</v>
      </c>
      <c r="L105" s="192" t="n">
        <v>8.859</v>
      </c>
      <c r="M105" s="60" t="n">
        <v>94</v>
      </c>
      <c r="N105" s="61" t="n">
        <v>-6</v>
      </c>
    </row>
    <row r="106" s="193" customFormat="true" ht="12.75" hidden="false" customHeight="false" outlineLevel="0" collapsed="false">
      <c r="A106" s="187" t="n">
        <v>101</v>
      </c>
      <c r="B106" s="49" t="s">
        <v>1389</v>
      </c>
      <c r="C106" s="50" t="n">
        <v>663873</v>
      </c>
      <c r="D106" s="51" t="s">
        <v>1239</v>
      </c>
      <c r="E106" s="73" t="s">
        <v>18</v>
      </c>
      <c r="F106" s="68" t="n">
        <v>0</v>
      </c>
      <c r="G106" s="71" t="n">
        <v>0</v>
      </c>
      <c r="H106" s="72" t="n">
        <v>0</v>
      </c>
      <c r="I106" s="189" t="n">
        <v>8.632</v>
      </c>
      <c r="J106" s="73" t="n">
        <v>0</v>
      </c>
      <c r="K106" s="74" t="n">
        <v>0</v>
      </c>
      <c r="L106" s="190" t="n">
        <v>8.632</v>
      </c>
      <c r="M106" s="92" t="n">
        <v>0</v>
      </c>
      <c r="N106" s="93" t="s">
        <v>234</v>
      </c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</row>
    <row r="107" customFormat="false" ht="12.75" hidden="false" customHeight="false" outlineLevel="0" collapsed="false">
      <c r="A107" s="187" t="n">
        <v>102</v>
      </c>
      <c r="B107" s="83" t="s">
        <v>1390</v>
      </c>
      <c r="C107" s="84" t="n">
        <v>648618</v>
      </c>
      <c r="D107" s="87" t="s">
        <v>1273</v>
      </c>
      <c r="E107" s="197" t="s">
        <v>18</v>
      </c>
      <c r="F107" s="53" t="n">
        <v>6.749</v>
      </c>
      <c r="G107" s="71" t="n">
        <v>0</v>
      </c>
      <c r="H107" s="72" t="n">
        <v>0</v>
      </c>
      <c r="I107" s="123" t="n">
        <v>0</v>
      </c>
      <c r="J107" s="73" t="n">
        <v>0</v>
      </c>
      <c r="K107" s="74" t="n">
        <v>0</v>
      </c>
      <c r="L107" s="190" t="n">
        <v>6.749</v>
      </c>
      <c r="M107" s="60" t="n">
        <v>96</v>
      </c>
      <c r="N107" s="61" t="n">
        <v>-6</v>
      </c>
    </row>
    <row r="108" customFormat="false" ht="12.75" hidden="false" customHeight="false" outlineLevel="0" collapsed="false">
      <c r="A108" s="187" t="n">
        <v>103</v>
      </c>
      <c r="B108" s="188" t="s">
        <v>1391</v>
      </c>
      <c r="C108" s="50" t="n">
        <v>629753</v>
      </c>
      <c r="D108" s="51" t="s">
        <v>271</v>
      </c>
      <c r="E108" s="52" t="s">
        <v>18</v>
      </c>
      <c r="F108" s="68" t="n">
        <v>0</v>
      </c>
      <c r="G108" s="71" t="n">
        <v>0</v>
      </c>
      <c r="H108" s="55" t="n">
        <v>4.811</v>
      </c>
      <c r="I108" s="123" t="n">
        <v>0</v>
      </c>
      <c r="J108" s="73" t="n">
        <v>0</v>
      </c>
      <c r="K108" s="74" t="n">
        <v>0</v>
      </c>
      <c r="L108" s="192" t="n">
        <v>4.811</v>
      </c>
      <c r="M108" s="60" t="n">
        <v>81</v>
      </c>
      <c r="N108" s="61" t="n">
        <v>-22</v>
      </c>
      <c r="O108" s="193"/>
      <c r="P108" s="193"/>
      <c r="Q108" s="193"/>
    </row>
    <row r="109" customFormat="false" ht="12.75" hidden="false" customHeight="false" outlineLevel="0" collapsed="false">
      <c r="A109" s="187" t="n">
        <v>104</v>
      </c>
      <c r="B109" s="49" t="s">
        <v>1392</v>
      </c>
      <c r="C109" s="50" t="n">
        <v>629103</v>
      </c>
      <c r="D109" s="51" t="s">
        <v>1393</v>
      </c>
      <c r="E109" s="52" t="s">
        <v>18</v>
      </c>
      <c r="F109" s="68" t="n">
        <v>0</v>
      </c>
      <c r="G109" s="54" t="n">
        <v>4.443</v>
      </c>
      <c r="H109" s="194" t="n">
        <v>0</v>
      </c>
      <c r="I109" s="123" t="n">
        <v>0</v>
      </c>
      <c r="J109" s="73" t="n">
        <v>0</v>
      </c>
      <c r="K109" s="74" t="n">
        <v>0</v>
      </c>
      <c r="L109" s="190" t="n">
        <v>4.443</v>
      </c>
      <c r="M109" s="60" t="n">
        <v>100</v>
      </c>
      <c r="N109" s="61" t="n">
        <v>-4</v>
      </c>
    </row>
    <row r="110" customFormat="false" ht="12.75" hidden="false" customHeight="false" outlineLevel="0" collapsed="false">
      <c r="A110" s="187" t="n">
        <v>105</v>
      </c>
      <c r="B110" s="83" t="s">
        <v>1394</v>
      </c>
      <c r="C110" s="84" t="n">
        <v>658187</v>
      </c>
      <c r="D110" s="87" t="s">
        <v>681</v>
      </c>
      <c r="E110" s="90" t="s">
        <v>18</v>
      </c>
      <c r="F110" s="68" t="n">
        <v>0</v>
      </c>
      <c r="G110" s="54" t="n">
        <v>4.441</v>
      </c>
      <c r="H110" s="194" t="n">
        <v>0</v>
      </c>
      <c r="I110" s="123" t="n">
        <v>0</v>
      </c>
      <c r="J110" s="73" t="n">
        <v>0</v>
      </c>
      <c r="K110" s="74" t="n">
        <v>0</v>
      </c>
      <c r="L110" s="190" t="n">
        <v>4.441</v>
      </c>
      <c r="M110" s="60" t="n">
        <v>101</v>
      </c>
      <c r="N110" s="61" t="n">
        <v>-4</v>
      </c>
    </row>
    <row r="111" customFormat="false" ht="12.75" hidden="false" customHeight="false" outlineLevel="0" collapsed="false">
      <c r="A111" s="187" t="n">
        <v>106</v>
      </c>
      <c r="B111" s="83" t="s">
        <v>1395</v>
      </c>
      <c r="C111" s="84" t="n">
        <v>664031</v>
      </c>
      <c r="D111" s="87" t="s">
        <v>692</v>
      </c>
      <c r="E111" s="197" t="s">
        <v>18</v>
      </c>
      <c r="F111" s="53" t="n">
        <v>3.943</v>
      </c>
      <c r="G111" s="71" t="n">
        <v>0</v>
      </c>
      <c r="H111" s="72" t="n">
        <v>0</v>
      </c>
      <c r="I111" s="123" t="n">
        <v>0</v>
      </c>
      <c r="J111" s="73" t="n">
        <v>0</v>
      </c>
      <c r="K111" s="74" t="n">
        <v>0</v>
      </c>
      <c r="L111" s="190" t="n">
        <v>3.943</v>
      </c>
      <c r="M111" s="60" t="n">
        <v>103</v>
      </c>
      <c r="N111" s="61" t="n">
        <v>-3</v>
      </c>
    </row>
    <row r="112" customFormat="false" ht="12.75" hidden="false" customHeight="false" outlineLevel="0" collapsed="false">
      <c r="A112" s="187" t="n">
        <v>107</v>
      </c>
      <c r="B112" s="83" t="s">
        <v>1396</v>
      </c>
      <c r="C112" s="84" t="n">
        <v>635879</v>
      </c>
      <c r="D112" s="87" t="s">
        <v>287</v>
      </c>
      <c r="E112" s="197" t="s">
        <v>18</v>
      </c>
      <c r="F112" s="53" t="n">
        <v>3.865</v>
      </c>
      <c r="G112" s="71" t="n">
        <v>0</v>
      </c>
      <c r="H112" s="72" t="n">
        <v>0</v>
      </c>
      <c r="I112" s="123" t="n">
        <v>0</v>
      </c>
      <c r="J112" s="73" t="n">
        <v>0</v>
      </c>
      <c r="K112" s="74" t="n">
        <v>0</v>
      </c>
      <c r="L112" s="190" t="n">
        <v>3.865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187" t="n">
        <v>108</v>
      </c>
      <c r="B113" s="49" t="s">
        <v>1397</v>
      </c>
      <c r="C113" s="50" t="n">
        <v>656880</v>
      </c>
      <c r="D113" s="51" t="s">
        <v>163</v>
      </c>
      <c r="E113" s="82" t="s">
        <v>18</v>
      </c>
      <c r="F113" s="68" t="n">
        <v>0</v>
      </c>
      <c r="G113" s="71" t="n">
        <v>0</v>
      </c>
      <c r="H113" s="55" t="n">
        <v>3.641</v>
      </c>
      <c r="I113" s="123" t="n">
        <v>0</v>
      </c>
      <c r="J113" s="73" t="n">
        <v>0</v>
      </c>
      <c r="K113" s="74" t="n">
        <v>0</v>
      </c>
      <c r="L113" s="190" t="n">
        <v>3.641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187" t="n">
        <v>109</v>
      </c>
      <c r="B114" s="49" t="s">
        <v>1398</v>
      </c>
      <c r="C114" s="50" t="n">
        <v>661383</v>
      </c>
      <c r="D114" s="51" t="s">
        <v>1399</v>
      </c>
      <c r="E114" s="82" t="s">
        <v>18</v>
      </c>
      <c r="F114" s="68" t="n">
        <v>0</v>
      </c>
      <c r="G114" s="71" t="n">
        <v>0</v>
      </c>
      <c r="H114" s="55" t="n">
        <v>3.539</v>
      </c>
      <c r="I114" s="123" t="n">
        <v>0</v>
      </c>
      <c r="J114" s="73" t="n">
        <v>0</v>
      </c>
      <c r="K114" s="74" t="n">
        <v>0</v>
      </c>
      <c r="L114" s="190" t="n">
        <v>3.539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187" t="n">
        <v>110</v>
      </c>
      <c r="B115" s="83" t="s">
        <v>356</v>
      </c>
      <c r="C115" s="84" t="n">
        <v>623781</v>
      </c>
      <c r="D115" s="87" t="s">
        <v>50</v>
      </c>
      <c r="E115" s="90" t="s">
        <v>18</v>
      </c>
      <c r="F115" s="68" t="n">
        <v>0</v>
      </c>
      <c r="G115" s="54" t="n">
        <v>3.393</v>
      </c>
      <c r="H115" s="194" t="n">
        <v>0</v>
      </c>
      <c r="I115" s="123" t="n">
        <v>0</v>
      </c>
      <c r="J115" s="73" t="n">
        <v>0</v>
      </c>
      <c r="K115" s="74" t="n">
        <v>0</v>
      </c>
      <c r="L115" s="190" t="n">
        <v>3.393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187" t="n">
        <v>111</v>
      </c>
      <c r="B116" s="83" t="s">
        <v>405</v>
      </c>
      <c r="C116" s="84" t="n">
        <v>626321</v>
      </c>
      <c r="D116" s="87" t="s">
        <v>50</v>
      </c>
      <c r="E116" s="90" t="s">
        <v>18</v>
      </c>
      <c r="F116" s="68" t="n">
        <v>0</v>
      </c>
      <c r="G116" s="54" t="n">
        <v>3.389</v>
      </c>
      <c r="H116" s="194" t="n">
        <v>0</v>
      </c>
      <c r="I116" s="123" t="n">
        <v>0</v>
      </c>
      <c r="J116" s="73" t="n">
        <v>0</v>
      </c>
      <c r="K116" s="74" t="n">
        <v>0</v>
      </c>
      <c r="L116" s="190" t="n">
        <v>3.389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187" t="n">
        <v>112</v>
      </c>
      <c r="B117" s="83" t="s">
        <v>1400</v>
      </c>
      <c r="C117" s="84" t="n">
        <v>664559</v>
      </c>
      <c r="D117" s="87" t="s">
        <v>1401</v>
      </c>
      <c r="E117" s="197" t="s">
        <v>18</v>
      </c>
      <c r="F117" s="53" t="n">
        <v>3.387</v>
      </c>
      <c r="G117" s="71" t="n">
        <v>0</v>
      </c>
      <c r="H117" s="72" t="n">
        <v>0</v>
      </c>
      <c r="I117" s="123" t="n">
        <v>0</v>
      </c>
      <c r="J117" s="73" t="n">
        <v>0</v>
      </c>
      <c r="K117" s="74" t="n">
        <v>0</v>
      </c>
      <c r="L117" s="190" t="n">
        <v>3.387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187" t="n">
        <v>113</v>
      </c>
      <c r="B118" s="83" t="s">
        <v>1402</v>
      </c>
      <c r="C118" s="84" t="n">
        <v>662244</v>
      </c>
      <c r="D118" s="87" t="s">
        <v>1403</v>
      </c>
      <c r="E118" s="197" t="s">
        <v>18</v>
      </c>
      <c r="F118" s="53" t="n">
        <v>3.383</v>
      </c>
      <c r="G118" s="71" t="n">
        <v>0</v>
      </c>
      <c r="H118" s="72" t="n">
        <v>0</v>
      </c>
      <c r="I118" s="123" t="n">
        <v>0</v>
      </c>
      <c r="J118" s="73" t="n">
        <v>0</v>
      </c>
      <c r="K118" s="74" t="n">
        <v>0</v>
      </c>
      <c r="L118" s="190" t="n">
        <v>3.383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187" t="n">
        <v>114</v>
      </c>
      <c r="B119" s="49" t="s">
        <v>1404</v>
      </c>
      <c r="C119" s="50" t="n">
        <v>659532</v>
      </c>
      <c r="D119" s="51" t="s">
        <v>1239</v>
      </c>
      <c r="E119" s="52" t="s">
        <v>18</v>
      </c>
      <c r="F119" s="68" t="n">
        <v>0</v>
      </c>
      <c r="G119" s="54" t="n">
        <v>3.26</v>
      </c>
      <c r="H119" s="194" t="n">
        <v>0</v>
      </c>
      <c r="I119" s="123" t="n">
        <v>0</v>
      </c>
      <c r="J119" s="73" t="n">
        <v>0</v>
      </c>
      <c r="K119" s="74" t="n">
        <v>0</v>
      </c>
      <c r="L119" s="190" t="n">
        <v>3.26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187" t="n">
        <v>115</v>
      </c>
      <c r="B120" s="49" t="s">
        <v>326</v>
      </c>
      <c r="C120" s="50" t="n">
        <v>623042</v>
      </c>
      <c r="D120" s="51" t="s">
        <v>20</v>
      </c>
      <c r="E120" s="82" t="s">
        <v>18</v>
      </c>
      <c r="F120" s="68" t="n">
        <v>0</v>
      </c>
      <c r="G120" s="71" t="n">
        <v>0</v>
      </c>
      <c r="H120" s="55" t="n">
        <v>2.85</v>
      </c>
      <c r="I120" s="123" t="n">
        <v>0</v>
      </c>
      <c r="J120" s="73" t="n">
        <v>0</v>
      </c>
      <c r="K120" s="74" t="n">
        <v>0</v>
      </c>
      <c r="L120" s="190" t="n">
        <v>2.85</v>
      </c>
      <c r="M120" s="60" t="n">
        <v>115</v>
      </c>
      <c r="N120" s="61" t="n">
        <v>0</v>
      </c>
    </row>
    <row r="121" s="193" customFormat="true" ht="12.75" hidden="false" customHeight="false" outlineLevel="0" collapsed="false">
      <c r="A121" s="187" t="n">
        <v>116</v>
      </c>
      <c r="B121" s="49" t="s">
        <v>1063</v>
      </c>
      <c r="C121" s="50" t="n">
        <v>656753</v>
      </c>
      <c r="D121" s="51" t="s">
        <v>1064</v>
      </c>
      <c r="E121" s="82" t="s">
        <v>18</v>
      </c>
      <c r="F121" s="68" t="n">
        <v>0</v>
      </c>
      <c r="G121" s="71" t="n">
        <v>0</v>
      </c>
      <c r="H121" s="55" t="n">
        <v>2.847</v>
      </c>
      <c r="I121" s="123" t="n">
        <v>0</v>
      </c>
      <c r="J121" s="73" t="n">
        <v>0</v>
      </c>
      <c r="K121" s="74" t="n">
        <v>0</v>
      </c>
      <c r="L121" s="190" t="n">
        <v>2.847</v>
      </c>
      <c r="M121" s="60" t="n">
        <v>116</v>
      </c>
      <c r="N121" s="61" t="n">
        <v>0</v>
      </c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</row>
    <row r="122" customFormat="false" ht="12.75" hidden="false" customHeight="false" outlineLevel="0" collapsed="false">
      <c r="A122" s="187" t="n">
        <v>117</v>
      </c>
      <c r="B122" s="49" t="s">
        <v>1405</v>
      </c>
      <c r="C122" s="50" t="n">
        <v>648348</v>
      </c>
      <c r="D122" s="51" t="s">
        <v>1406</v>
      </c>
      <c r="E122" s="52" t="s">
        <v>18</v>
      </c>
      <c r="F122" s="68" t="n">
        <v>0</v>
      </c>
      <c r="G122" s="54" t="n">
        <v>2.751</v>
      </c>
      <c r="H122" s="194" t="n">
        <v>0</v>
      </c>
      <c r="I122" s="123" t="n">
        <v>0</v>
      </c>
      <c r="J122" s="73" t="n">
        <v>0</v>
      </c>
      <c r="K122" s="74" t="n">
        <v>0</v>
      </c>
      <c r="L122" s="190" t="n">
        <v>2.751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187" t="n">
        <v>118</v>
      </c>
      <c r="B123" s="83" t="s">
        <v>404</v>
      </c>
      <c r="C123" s="84" t="n">
        <v>644077</v>
      </c>
      <c r="D123" s="87" t="s">
        <v>82</v>
      </c>
      <c r="E123" s="197" t="s">
        <v>18</v>
      </c>
      <c r="F123" s="53" t="n">
        <v>2.517</v>
      </c>
      <c r="G123" s="71" t="n">
        <v>0</v>
      </c>
      <c r="H123" s="194" t="n">
        <v>0</v>
      </c>
      <c r="I123" s="123" t="n">
        <v>0</v>
      </c>
      <c r="J123" s="73" t="n">
        <v>0</v>
      </c>
      <c r="K123" s="74" t="n">
        <v>0</v>
      </c>
      <c r="L123" s="190" t="n">
        <v>2.517</v>
      </c>
      <c r="M123" s="60" t="n">
        <v>119</v>
      </c>
      <c r="N123" s="61" t="n">
        <v>1</v>
      </c>
    </row>
    <row r="124" s="195" customFormat="true" ht="12.75" hidden="false" customHeight="false" outlineLevel="0" collapsed="false">
      <c r="A124" s="187" t="n">
        <v>119</v>
      </c>
      <c r="B124" s="49" t="s">
        <v>1407</v>
      </c>
      <c r="C124" s="50" t="n">
        <v>656080</v>
      </c>
      <c r="D124" s="51" t="s">
        <v>1242</v>
      </c>
      <c r="E124" s="82" t="s">
        <v>18</v>
      </c>
      <c r="F124" s="68" t="n">
        <v>0</v>
      </c>
      <c r="G124" s="71" t="n">
        <v>0</v>
      </c>
      <c r="H124" s="55" t="n">
        <v>2.392</v>
      </c>
      <c r="I124" s="123" t="n">
        <v>0</v>
      </c>
      <c r="J124" s="73" t="n">
        <v>0</v>
      </c>
      <c r="K124" s="74" t="n">
        <v>0</v>
      </c>
      <c r="L124" s="190" t="n">
        <v>2.392</v>
      </c>
      <c r="M124" s="60" t="n">
        <v>120</v>
      </c>
      <c r="N124" s="61" t="n">
        <v>1</v>
      </c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</row>
    <row r="125" customFormat="false" ht="12.75" hidden="false" customHeight="false" outlineLevel="0" collapsed="false">
      <c r="A125" s="187" t="n">
        <v>120</v>
      </c>
      <c r="B125" s="49" t="s">
        <v>1408</v>
      </c>
      <c r="C125" s="50" t="n">
        <v>659069</v>
      </c>
      <c r="D125" s="51" t="s">
        <v>1178</v>
      </c>
      <c r="E125" s="82" t="s">
        <v>18</v>
      </c>
      <c r="F125" s="68" t="n">
        <v>0</v>
      </c>
      <c r="G125" s="71" t="n">
        <v>0</v>
      </c>
      <c r="H125" s="55" t="n">
        <v>2.391</v>
      </c>
      <c r="I125" s="123" t="n">
        <v>0</v>
      </c>
      <c r="J125" s="73" t="n">
        <v>0</v>
      </c>
      <c r="K125" s="74" t="n">
        <v>0</v>
      </c>
      <c r="L125" s="190" t="n">
        <v>2.391</v>
      </c>
      <c r="M125" s="60" t="n">
        <v>121</v>
      </c>
      <c r="N125" s="61" t="n">
        <v>1</v>
      </c>
    </row>
    <row r="126" s="191" customFormat="true" ht="12.75" hidden="false" customHeight="false" outlineLevel="0" collapsed="false">
      <c r="A126" s="187" t="n">
        <v>121</v>
      </c>
      <c r="B126" s="83" t="s">
        <v>1409</v>
      </c>
      <c r="C126" s="84" t="n">
        <v>664521</v>
      </c>
      <c r="D126" s="87" t="s">
        <v>1276</v>
      </c>
      <c r="E126" s="197" t="s">
        <v>18</v>
      </c>
      <c r="F126" s="53" t="n">
        <v>2.274</v>
      </c>
      <c r="G126" s="71" t="n">
        <v>0</v>
      </c>
      <c r="H126" s="194" t="n">
        <v>0</v>
      </c>
      <c r="I126" s="123" t="n">
        <v>0</v>
      </c>
      <c r="J126" s="73" t="n">
        <v>0</v>
      </c>
      <c r="K126" s="74" t="n">
        <v>0</v>
      </c>
      <c r="L126" s="190" t="n">
        <v>2.274</v>
      </c>
      <c r="M126" s="60" t="n">
        <v>122</v>
      </c>
      <c r="N126" s="61" t="n">
        <v>1</v>
      </c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</row>
    <row r="127" customFormat="false" ht="13.5" hidden="false" customHeight="false" outlineLevel="0" collapsed="false">
      <c r="A127" s="198" t="n">
        <v>122</v>
      </c>
      <c r="B127" s="96" t="s">
        <v>1410</v>
      </c>
      <c r="C127" s="97" t="n">
        <v>656025</v>
      </c>
      <c r="D127" s="98" t="s">
        <v>1411</v>
      </c>
      <c r="E127" s="199" t="s">
        <v>18</v>
      </c>
      <c r="F127" s="100" t="n">
        <v>0</v>
      </c>
      <c r="G127" s="200" t="n">
        <v>2.094</v>
      </c>
      <c r="H127" s="201" t="n">
        <v>0</v>
      </c>
      <c r="I127" s="136" t="n">
        <v>0</v>
      </c>
      <c r="J127" s="104" t="n">
        <v>0</v>
      </c>
      <c r="K127" s="105" t="n">
        <v>0</v>
      </c>
      <c r="L127" s="202" t="n">
        <v>2.094</v>
      </c>
      <c r="M127" s="107" t="n">
        <v>123</v>
      </c>
      <c r="N127" s="108" t="n">
        <v>1</v>
      </c>
    </row>
    <row r="128" customFormat="false" ht="13.5" hidden="false" customHeight="false" outlineLevel="0" collapsed="false"/>
  </sheetData>
  <mergeCells count="2">
    <mergeCell ref="A1:N1"/>
    <mergeCell ref="A3:N3"/>
  </mergeCells>
  <conditionalFormatting sqref="F6:K5750">
    <cfRule type="cellIs" priority="2" operator="equal" aboveAverage="0" equalAverage="0" bottom="0" percent="0" rank="0" text="" dxfId="311">
      <formula>0</formula>
    </cfRule>
  </conditionalFormatting>
  <conditionalFormatting sqref="I6:K5750">
    <cfRule type="cellIs" priority="3" operator="greaterThan" aboveAverage="0" equalAverage="0" bottom="0" percent="0" rank="0" text="" dxfId="312">
      <formula>$K6</formula>
    </cfRule>
    <cfRule type="cellIs" priority="4" operator="greaterThan" aboveAverage="0" equalAverage="0" bottom="0" percent="0" rank="0" text="" dxfId="313">
      <formula>$J6</formula>
    </cfRule>
    <cfRule type="cellIs" priority="5" operator="greaterThan" aboveAverage="0" equalAverage="0" bottom="0" percent="0" rank="0" text="" dxfId="314">
      <formula>$I6</formula>
    </cfRule>
  </conditionalFormatting>
  <conditionalFormatting sqref="F6:H11 H12:H54 F12:G56 G57:H71 G72:G73 F57:F5750 G74:H5750">
    <cfRule type="cellIs" priority="6" operator="greaterThan" aboveAverage="0" equalAverage="0" bottom="0" percent="0" rank="0" text="" dxfId="315">
      <formula>$H6</formula>
    </cfRule>
    <cfRule type="cellIs" priority="7" operator="greaterThan" aboveAverage="0" equalAverage="0" bottom="0" percent="0" rank="0" text="" dxfId="316">
      <formula>$G6</formula>
    </cfRule>
    <cfRule type="cellIs" priority="8" operator="greaterThan" aboveAverage="0" equalAverage="0" bottom="0" percent="0" rank="0" text="" dxfId="317">
      <formula>$F6</formula>
    </cfRule>
  </conditionalFormatting>
  <conditionalFormatting sqref="C110:C114">
    <cfRule type="expression" priority="9" aboveAverage="0" equalAverage="0" bottom="0" percent="0" rank="0" text="" dxfId="318">
      <formula>AND(COUNTIF($C$110:$C$114,C110)&gt;1,NOT(ISBLANK(C110)))</formula>
    </cfRule>
    <cfRule type="expression" priority="10" aboveAverage="0" equalAverage="0" bottom="0" percent="0" rank="0" text="" dxfId="319">
      <formula>AND(COUNTIF($C$110:$C$114,C110)&gt;1,NOT(ISBLANK(C110)))</formula>
    </cfRule>
  </conditionalFormatting>
  <conditionalFormatting sqref="C74">
    <cfRule type="expression" priority="11" aboveAverage="0" equalAverage="0" bottom="0" percent="0" rank="0" text="" dxfId="320">
      <formula>AND(COUNTIF($C$74:$C$74,C74)&gt;1,NOT(ISBLANK(C74)))</formula>
    </cfRule>
    <cfRule type="expression" priority="12" aboveAverage="0" equalAverage="0" bottom="0" percent="0" rank="0" text="" dxfId="321">
      <formula>AND(COUNTIF($C$74:$C$74,C74)&gt;1,NOT(ISBLANK(C74)))</formula>
    </cfRule>
  </conditionalFormatting>
  <conditionalFormatting sqref="C74">
    <cfRule type="expression" priority="13" aboveAverage="0" equalAverage="0" bottom="0" percent="0" rank="0" text="" dxfId="322">
      <formula>AND(COUNTIF($C$74:$C$74,C74)&gt;1,NOT(ISBLANK(C74)))</formula>
    </cfRule>
  </conditionalFormatting>
  <conditionalFormatting sqref="C87">
    <cfRule type="expression" priority="14" aboveAverage="0" equalAverage="0" bottom="0" percent="0" rank="0" text="" dxfId="323">
      <formula>AND(COUNTIF($C$87:$C$87,C87)&gt;1,NOT(ISBLANK(C87)))</formula>
    </cfRule>
    <cfRule type="expression" priority="15" aboveAverage="0" equalAverage="0" bottom="0" percent="0" rank="0" text="" dxfId="324">
      <formula>AND(COUNTIF($C$87:$C$87,C87)&gt;1,NOT(ISBLANK(C87)))</formula>
    </cfRule>
  </conditionalFormatting>
  <conditionalFormatting sqref="C87">
    <cfRule type="expression" priority="16" aboveAverage="0" equalAverage="0" bottom="0" percent="0" rank="0" text="" dxfId="325">
      <formula>AND(COUNTIF($C$87:$C$87,C87)&gt;1,NOT(ISBLANK(C87)))</formula>
    </cfRule>
  </conditionalFormatting>
  <conditionalFormatting sqref="C100:C105">
    <cfRule type="expression" priority="17" aboveAverage="0" equalAverage="0" bottom="0" percent="0" rank="0" text="" dxfId="326">
      <formula>AND(COUNTIF($C$100:$C$105,C100)&gt;1,NOT(ISBLANK(C100)))</formula>
    </cfRule>
    <cfRule type="expression" priority="18" aboveAverage="0" equalAverage="0" bottom="0" percent="0" rank="0" text="" dxfId="327">
      <formula>AND(COUNTIF($C$100:$C$105,C100)&gt;1,NOT(ISBLANK(C100)))</formula>
    </cfRule>
  </conditionalFormatting>
  <conditionalFormatting sqref="C100:C105">
    <cfRule type="expression" priority="19" aboveAverage="0" equalAverage="0" bottom="0" percent="0" rank="0" text="" dxfId="328">
      <formula>AND(COUNTIF($C$100:$C$105,C100)&gt;1,NOT(ISBLANK(C100)))</formula>
    </cfRule>
  </conditionalFormatting>
  <conditionalFormatting sqref="C55:C56">
    <cfRule type="expression" priority="20" aboveAverage="0" equalAverage="0" bottom="0" percent="0" rank="0" text="" dxfId="329">
      <formula>AND(COUNTIF($C$55:$C$56,C55)&gt;1,NOT(ISBLANK(C55)))</formula>
    </cfRule>
  </conditionalFormatting>
  <conditionalFormatting sqref="C55:C56">
    <cfRule type="expression" priority="21" aboveAverage="0" equalAverage="0" bottom="0" percent="0" rank="0" text="" dxfId="330">
      <formula>AND(COUNTIF($C$55:$C$56,C55)&gt;1,NOT(ISBLANK(C55)))</formula>
    </cfRule>
    <cfRule type="expression" priority="22" aboveAverage="0" equalAverage="0" bottom="0" percent="0" rank="0" text="" dxfId="331">
      <formula>AND(COUNTIF($C$55:$C$56,C55)&gt;1,NOT(ISBLANK(C55)))</formula>
    </cfRule>
  </conditionalFormatting>
  <conditionalFormatting sqref="H55:H56">
    <cfRule type="cellIs" priority="23" operator="greaterThan" aboveAverage="0" equalAverage="0" bottom="0" percent="0" rank="0" text="" dxfId="332">
      <formula>$H55</formula>
    </cfRule>
    <cfRule type="cellIs" priority="24" operator="greaterThan" aboveAverage="0" equalAverage="0" bottom="0" percent="0" rank="0" text="" dxfId="333">
      <formula>$G55</formula>
    </cfRule>
    <cfRule type="cellIs" priority="25" operator="greaterThan" aboveAverage="0" equalAverage="0" bottom="0" percent="0" rank="0" text="" dxfId="334">
      <formula>$F55</formula>
    </cfRule>
  </conditionalFormatting>
  <conditionalFormatting sqref="C1:C71 C74:C65536">
    <cfRule type="expression" priority="26" aboveAverage="0" equalAverage="0" bottom="0" percent="0" rank="0" text="" dxfId="335">
      <formula>AND(COUNTIF($C$1:$C$71,C1)+COUNTIF($C$74:$C$65536,C1)&gt;1,NOT(ISBLANK(C1)))</formula>
    </cfRule>
    <cfRule type="expression" priority="27" aboveAverage="0" equalAverage="0" bottom="0" percent="0" rank="0" text="" dxfId="336">
      <formula>AND(COUNTIF($C$1:$C$71,C1)+COUNTIF($C$74:$C$65536,C1)&gt;1,NOT(ISBLANK(C1)))</formula>
    </cfRule>
  </conditionalFormatting>
  <conditionalFormatting sqref="C1:C54 C57:C71 C74:C65536">
    <cfRule type="expression" priority="28" aboveAverage="0" equalAverage="0" bottom="0" percent="0" rank="0" text="" dxfId="337">
      <formula>AND(COUNTIF($C$1:$C$54,C1)+COUNTIF($C$57:$C$71,C1)+COUNTIF($C$74:$C$65536,C1)&gt;1,NOT(ISBLANK(C1)))</formula>
    </cfRule>
  </conditionalFormatting>
  <conditionalFormatting sqref="C116:C122">
    <cfRule type="expression" priority="29" aboveAverage="0" equalAverage="0" bottom="0" percent="0" rank="0" text="" dxfId="338">
      <formula>AND(COUNTIF($C$116:$C$122,C116)&gt;1,NOT(ISBLANK(C116)))</formula>
    </cfRule>
    <cfRule type="expression" priority="30" aboveAverage="0" equalAverage="0" bottom="0" percent="0" rank="0" text="" dxfId="339">
      <formula>AND(COUNTIF($C$116:$C$122,C116)&gt;1,NOT(ISBLANK(C116)))</formula>
    </cfRule>
  </conditionalFormatting>
  <conditionalFormatting sqref="C74:C65536 C1:C54 C57:C69">
    <cfRule type="expression" priority="31" aboveAverage="0" equalAverage="0" bottom="0" percent="0" rank="0" text="" dxfId="340">
      <formula>AND(COUNTIF($C$74:$C$65536,C74)+COUNTIF($C$1:$C$54,C74)+COUNTIF($C$57:$C$69,C74)&gt;1,NOT(ISBLANK(C74)))</formula>
    </cfRule>
  </conditionalFormatting>
  <conditionalFormatting sqref="C106:C109 C2 C88:C99 C4:C54 C75:C86 C57:C69 C115:C65536">
    <cfRule type="expression" priority="32" aboveAverage="0" equalAverage="0" bottom="0" percent="0" rank="0" text="" dxfId="341">
      <formula>AND(COUNTIF($C$106:$C$109,C106)+COUNTIF($C$2:$C$2,C106)+COUNTIF($C$88:$C$99,C106)+COUNTIF($C$4:$C$54,C106)+COUNTIF($C$75:$C$86,C106)+COUNTIF($C$57:$C$69,C106)+COUNTIF($C$115:$C$65536,C106)&gt;1,NOT(ISBLANK(C106)))</formula>
    </cfRule>
    <cfRule type="expression" priority="33" aboveAverage="0" equalAverage="0" bottom="0" percent="0" rank="0" text="" dxfId="342">
      <formula>AND(COUNTIF($C$106:$C$109,C106)+COUNTIF($C$2:$C$2,C106)+COUNTIF($C$88:$C$99,C106)+COUNTIF($C$4:$C$54,C106)+COUNTIF($C$75:$C$86,C106)+COUNTIF($C$57:$C$69,C106)+COUNTIF($C$115:$C$65536,C106)&gt;1,NOT(ISBLANK(C106)))</formula>
    </cfRule>
  </conditionalFormatting>
  <conditionalFormatting sqref="C88:C99 C2 C4:C54 C75:C86 C57:C69 C106:C65536">
    <cfRule type="expression" priority="34" aboveAverage="0" equalAverage="0" bottom="0" percent="0" rank="0" text="" dxfId="343">
      <formula>AND(COUNTIF($C$88:$C$99,C88)+COUNTIF($C$2:$C$2,C88)+COUNTIF($C$4:$C$54,C88)+COUNTIF($C$75:$C$86,C88)+COUNTIF($C$57:$C$69,C88)+COUNTIF($C$106:$C$65536,C88)&gt;1,NOT(ISBLANK(C88)))</formula>
    </cfRule>
  </conditionalFormatting>
  <conditionalFormatting sqref="C88:C99 C2 C4:C54 C74:C86 C57:C69 C106:C65536">
    <cfRule type="expression" priority="35" aboveAverage="0" equalAverage="0" bottom="0" percent="0" rank="0" text="" dxfId="344">
      <formula>AND(COUNTIF($C$88:$C$99,C88)+COUNTIF($C$2:$C$2,C88)+COUNTIF($C$4:$C$54,C88)+COUNTIF($C$74:$C$86,C88)+COUNTIF($C$57:$C$69,C88)+COUNTIF($C$106:$C$65536,C88)&gt;1,NOT(ISBLANK(C88)))</formula>
    </cfRule>
  </conditionalFormatting>
  <conditionalFormatting sqref="C74:C86 C2 C4:C54 C57:C69 C88:C65536">
    <cfRule type="expression" priority="36" aboveAverage="0" equalAverage="0" bottom="0" percent="0" rank="0" text="" dxfId="345">
      <formula>AND(COUNTIF($C$74:$C$86,C74)+COUNTIF($C$2:$C$2,C74)+COUNTIF($C$4:$C$54,C74)+COUNTIF($C$57:$C$69,C74)+COUNTIF($C$88:$C$65536,C74)&gt;1,NOT(ISBLANK(C74)))</formula>
    </cfRule>
  </conditionalFormatting>
  <conditionalFormatting sqref="C74:C65536 C2 C4:C54 C57:C69">
    <cfRule type="expression" priority="37" aboveAverage="0" equalAverage="0" bottom="0" percent="0" rank="0" text="" dxfId="346">
      <formula>AND(COUNTIF($C$74:$C$65536,C74)+COUNTIF($C$2:$C$2,C74)+COUNTIF($C$4:$C$54,C74)+COUNTIF($C$57:$C$69,C74)&gt;1,NOT(ISBLANK(C74)))</formula>
    </cfRule>
  </conditionalFormatting>
  <conditionalFormatting sqref="C115 C2 C106:C109 C88:C99 C4:C54 C75:C86 C57:C69 C123:C65536">
    <cfRule type="expression" priority="38" aboveAverage="0" equalAverage="0" bottom="0" percent="0" rank="0" text="" dxfId="347">
      <formula>AND(COUNTIF($C$115:$C$115,C115)+COUNTIF($C$2:$C$2,C115)+COUNTIF($C$106:$C$109,C115)+COUNTIF($C$88:$C$99,C115)+COUNTIF($C$4:$C$54,C115)+COUNTIF($C$75:$C$86,C115)+COUNTIF($C$57:$C$69,C115)+COUNTIF($C$123:$C$65536,C115)&gt;1,NOT(ISBLANK(C115)))</formula>
    </cfRule>
    <cfRule type="expression" priority="39" aboveAverage="0" equalAverage="0" bottom="0" percent="0" rank="0" text="" dxfId="348">
      <formula>AND(COUNTIF($C$115:$C$115,C115)+COUNTIF($C$2:$C$2,C115)+COUNTIF($C$106:$C$109,C115)+COUNTIF($C$88:$C$99,C115)+COUNTIF($C$4:$C$54,C115)+COUNTIF($C$75:$C$86,C115)+COUNTIF($C$57:$C$69,C115)+COUNTIF($C$123:$C$65536,C115)&gt;1,NOT(ISBLANK(C115)))</formula>
    </cfRule>
  </conditionalFormatting>
  <conditionalFormatting sqref="C72:C73">
    <cfRule type="expression" priority="40" aboveAverage="0" equalAverage="0" bottom="0" percent="0" rank="0" text="" dxfId="349">
      <formula>AND(COUNTIF($C$72:$C$73,C72)&gt;1,NOT(ISBLANK(C72)))</formula>
    </cfRule>
    <cfRule type="expression" priority="41" aboveAverage="0" equalAverage="0" bottom="0" percent="0" rank="0" text="" dxfId="350">
      <formula>AND(COUNTIF($C$72:$C$73,C72)&gt;1,NOT(ISBLANK(C72)))</formula>
    </cfRule>
  </conditionalFormatting>
  <conditionalFormatting sqref="C72:C73">
    <cfRule type="expression" priority="42" aboveAverage="0" equalAverage="0" bottom="0" percent="0" rank="0" text="" dxfId="351">
      <formula>AND(COUNTIF($C$72:$C$73,C72)&gt;1,NOT(ISBLANK(C72)))</formula>
    </cfRule>
  </conditionalFormatting>
  <conditionalFormatting sqref="H72:H73">
    <cfRule type="cellIs" priority="43" operator="greaterThan" aboveAverage="0" equalAverage="0" bottom="0" percent="0" rank="0" text="" dxfId="352">
      <formula>$H72</formula>
    </cfRule>
    <cfRule type="cellIs" priority="44" operator="greaterThan" aboveAverage="0" equalAverage="0" bottom="0" percent="0" rank="0" text="" dxfId="353">
      <formula>$G72</formula>
    </cfRule>
    <cfRule type="cellIs" priority="45" operator="greaterThan" aboveAverage="0" equalAverage="0" bottom="0" percent="0" rank="0" text="" dxfId="354">
      <formula>$F72</formula>
    </cfRule>
  </conditionalFormatting>
  <conditionalFormatting sqref="C70:C71">
    <cfRule type="expression" priority="46" aboveAverage="0" equalAverage="0" bottom="0" percent="0" rank="0" text="" dxfId="355">
      <formula>AND(COUNTIF($C$70:$C$71,C70)&gt;1,NOT(ISBLANK(C70)))</formula>
    </cfRule>
  </conditionalFormatting>
  <conditionalFormatting sqref="C70:C71">
    <cfRule type="expression" priority="47" aboveAverage="0" equalAverage="0" bottom="0" percent="0" rank="0" text="" dxfId="356">
      <formula>AND(COUNTIF($C$70:$C$71,C70)&gt;1,NOT(ISBLANK(C70)))</formula>
    </cfRule>
    <cfRule type="expression" priority="48" aboveAverage="0" equalAverage="0" bottom="0" percent="0" rank="0" text="" dxfId="357">
      <formula>AND(COUNTIF($C$70:$C$71,C70)&gt;1,NOT(ISBLANK(C70)))</formula>
    </cfRule>
  </conditionalFormatting>
  <conditionalFormatting sqref="C123:C127">
    <cfRule type="expression" priority="49" aboveAverage="0" equalAverage="0" bottom="0" percent="0" rank="0" text="" dxfId="358">
      <formula>AND(COUNTIF($C$123:$C$127,C123)&gt;1,NOT(ISBLANK(C123)))</formula>
    </cfRule>
  </conditionalFormatting>
  <conditionalFormatting sqref="C123:C127">
    <cfRule type="expression" priority="50" aboveAverage="0" equalAverage="0" bottom="0" percent="0" rank="0" text="" dxfId="359">
      <formula>AND(COUNTIF($C$123:$C$127,C123)&gt;1,NOT(ISBLANK(C123)))</formula>
    </cfRule>
    <cfRule type="expression" priority="51" aboveAverage="0" equalAverage="0" bottom="0" percent="0" rank="0" text="" dxfId="360">
      <formula>AND(COUNTIF($C$123:$C$127,C123)&gt;1,NOT(ISBLANK(C1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25T14:03:24Z</dcterms:modified>
  <cp:revision>0</cp:revision>
  <dc:subject/>
  <dc:title/>
</cp:coreProperties>
</file>